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01057"/>
        <c:axId val="29203122"/>
      </c:scatterChart>
      <c:valAx>
        <c:axId val="424010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122"/>
        <c:crossesAt val="0"/>
        <c:crossBetween val="midCat"/>
      </c:valAx>
      <c:valAx>
        <c:axId val="29203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27765"/>
        <c:axId val="71035195"/>
      </c:scatterChart>
      <c:valAx>
        <c:axId val="985277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195"/>
        <c:crossesAt val="0"/>
        <c:crossBetween val="midCat"/>
      </c:valAx>
      <c:valAx>
        <c:axId val="71035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63350"/>
        <c:axId val="20647331"/>
      </c:scatterChart>
      <c:valAx>
        <c:axId val="998633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331"/>
        <c:crossesAt val="0"/>
        <c:crossBetween val="midCat"/>
      </c:valAx>
      <c:valAx>
        <c:axId val="20647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05623"/>
        <c:axId val="30063822"/>
      </c:scatterChart>
      <c:valAx>
        <c:axId val="781056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822"/>
        <c:crossesAt val="0"/>
        <c:crossBetween val="midCat"/>
      </c:valAx>
      <c:valAx>
        <c:axId val="30063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20776"/>
        <c:axId val="35833690"/>
      </c:scatterChart>
      <c:valAx>
        <c:axId val="16820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690"/>
        <c:crossesAt val="0"/>
        <c:crossBetween val="midCat"/>
      </c:valAx>
      <c:valAx>
        <c:axId val="3583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55155"/>
        <c:axId val="84527095"/>
      </c:scatterChart>
      <c:valAx>
        <c:axId val="848551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095"/>
        <c:crossesAt val="0"/>
        <c:crossBetween val="midCat"/>
      </c:valAx>
      <c:valAx>
        <c:axId val="8452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5323"/>
        <c:axId val="59354581"/>
      </c:scatterChart>
      <c:valAx>
        <c:axId val="138153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581"/>
        <c:crossesAt val="0"/>
        <c:crossBetween val="midCat"/>
      </c:valAx>
      <c:valAx>
        <c:axId val="5935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22560"/>
        <c:axId val="8763761"/>
      </c:scatterChart>
      <c:valAx>
        <c:axId val="94522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61"/>
        <c:crossesAt val="0"/>
        <c:crossBetween val="midCat"/>
      </c:valAx>
      <c:valAx>
        <c:axId val="876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0926"/>
        <c:axId val="32165797"/>
      </c:scatterChart>
      <c:valAx>
        <c:axId val="33409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797"/>
        <c:crossesAt val="0"/>
        <c:crossBetween val="midCat"/>
      </c:valAx>
      <c:valAx>
        <c:axId val="32165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94730"/>
        <c:axId val="87474878"/>
      </c:scatterChart>
      <c:valAx>
        <c:axId val="636947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878"/>
        <c:crossesAt val="0"/>
        <c:crossBetween val="midCat"/>
      </c:valAx>
      <c:valAx>
        <c:axId val="87474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4627"/>
        <c:axId val="89529075"/>
      </c:scatterChart>
      <c:valAx>
        <c:axId val="668146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075"/>
        <c:crossesAt val="0"/>
        <c:crossBetween val="midCat"/>
      </c:valAx>
      <c:valAx>
        <c:axId val="8952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04583"/>
        <c:axId val="4718762"/>
      </c:scatterChart>
      <c:valAx>
        <c:axId val="970045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62"/>
        <c:crossesAt val="0"/>
        <c:crossBetween val="midCat"/>
      </c:valAx>
      <c:valAx>
        <c:axId val="471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