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97199"/>
        <c:axId val="287935"/>
      </c:scatterChart>
      <c:valAx>
        <c:axId val="15297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"/>
        <c:crossesAt val="0"/>
        <c:crossBetween val="midCat"/>
      </c:valAx>
      <c:valAx>
        <c:axId val="287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25977"/>
        <c:axId val="47149198"/>
      </c:scatterChart>
      <c:valAx>
        <c:axId val="83825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98"/>
        <c:crossesAt val="0"/>
        <c:crossBetween val="midCat"/>
      </c:valAx>
      <c:valAx>
        <c:axId val="4714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942"/>
        <c:axId val="39804676"/>
      </c:scatterChart>
      <c:valAx>
        <c:axId val="4222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76"/>
        <c:crossesAt val="0"/>
        <c:crossBetween val="midCat"/>
      </c:valAx>
      <c:valAx>
        <c:axId val="3980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6382"/>
        <c:axId val="90045124"/>
      </c:scatterChart>
      <c:valAx>
        <c:axId val="61056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124"/>
        <c:crossesAt val="0"/>
        <c:crossBetween val="midCat"/>
      </c:valAx>
      <c:valAx>
        <c:axId val="9004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1608"/>
        <c:axId val="993894"/>
      </c:scatterChart>
      <c:valAx>
        <c:axId val="52931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4"/>
        <c:crossesAt val="0"/>
        <c:crossBetween val="midCat"/>
      </c:valAx>
      <c:valAx>
        <c:axId val="993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8398"/>
        <c:axId val="74990450"/>
      </c:scatterChart>
      <c:valAx>
        <c:axId val="17508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50"/>
        <c:crossesAt val="0"/>
        <c:crossBetween val="midCat"/>
      </c:valAx>
      <c:valAx>
        <c:axId val="7499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0241"/>
        <c:axId val="46753998"/>
      </c:scatterChart>
      <c:valAx>
        <c:axId val="16970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998"/>
        <c:crossesAt val="0"/>
        <c:crossBetween val="midCat"/>
      </c:valAx>
      <c:valAx>
        <c:axId val="4675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7299"/>
        <c:axId val="5471373"/>
      </c:scatterChart>
      <c:valAx>
        <c:axId val="42927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3"/>
        <c:crossesAt val="0"/>
        <c:crossBetween val="midCat"/>
      </c:valAx>
      <c:valAx>
        <c:axId val="5471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0513"/>
        <c:axId val="90401928"/>
      </c:scatterChart>
      <c:valAx>
        <c:axId val="47670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28"/>
        <c:crossesAt val="0"/>
        <c:crossBetween val="midCat"/>
      </c:valAx>
      <c:valAx>
        <c:axId val="9040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1053"/>
        <c:axId val="30398581"/>
      </c:scatterChart>
      <c:valAx>
        <c:axId val="387110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81"/>
        <c:crossesAt val="0"/>
        <c:crossBetween val="midCat"/>
      </c:valAx>
      <c:valAx>
        <c:axId val="3039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4939"/>
        <c:axId val="97948645"/>
      </c:scatterChart>
      <c:valAx>
        <c:axId val="889749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645"/>
        <c:crossesAt val="0"/>
        <c:crossBetween val="midCat"/>
      </c:valAx>
      <c:valAx>
        <c:axId val="9794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35812"/>
        <c:axId val="76176801"/>
      </c:scatterChart>
      <c:valAx>
        <c:axId val="13135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801"/>
        <c:crossesAt val="0"/>
        <c:crossBetween val="midCat"/>
      </c:valAx>
      <c:valAx>
        <c:axId val="76176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