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168934"/>
        <c:axId val="74087270"/>
      </c:scatterChart>
      <c:valAx>
        <c:axId val="721689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7270"/>
        <c:crossesAt val="0"/>
        <c:crossBetween val="midCat"/>
      </c:valAx>
      <c:valAx>
        <c:axId val="74087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8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18559"/>
        <c:axId val="75178171"/>
      </c:scatterChart>
      <c:valAx>
        <c:axId val="304185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8171"/>
        <c:crossesAt val="0"/>
        <c:crossBetween val="midCat"/>
      </c:valAx>
      <c:valAx>
        <c:axId val="75178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8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58842"/>
        <c:axId val="42743820"/>
      </c:scatterChart>
      <c:valAx>
        <c:axId val="380588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3820"/>
        <c:crossesAt val="0"/>
        <c:crossBetween val="midCat"/>
      </c:valAx>
      <c:valAx>
        <c:axId val="42743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8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30671"/>
        <c:axId val="16406907"/>
      </c:scatterChart>
      <c:valAx>
        <c:axId val="705306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6907"/>
        <c:crossesAt val="0"/>
        <c:crossBetween val="midCat"/>
      </c:valAx>
      <c:valAx>
        <c:axId val="16406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0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04961"/>
        <c:axId val="69495652"/>
      </c:scatterChart>
      <c:valAx>
        <c:axId val="170049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5652"/>
        <c:crossesAt val="0"/>
        <c:crossBetween val="midCat"/>
      </c:valAx>
      <c:valAx>
        <c:axId val="69495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4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13106"/>
        <c:axId val="4792081"/>
      </c:scatterChart>
      <c:valAx>
        <c:axId val="9121310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81"/>
        <c:crossesAt val="0"/>
        <c:crossBetween val="midCat"/>
      </c:valAx>
      <c:valAx>
        <c:axId val="4792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3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35915"/>
        <c:axId val="36476621"/>
      </c:scatterChart>
      <c:valAx>
        <c:axId val="311359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6621"/>
        <c:crossesAt val="0"/>
        <c:crossBetween val="midCat"/>
      </c:valAx>
      <c:valAx>
        <c:axId val="36476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29536"/>
        <c:axId val="4679575"/>
      </c:scatterChart>
      <c:valAx>
        <c:axId val="685295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75"/>
        <c:crossesAt val="0"/>
        <c:crossBetween val="midCat"/>
      </c:valAx>
      <c:valAx>
        <c:axId val="4679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9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93725"/>
        <c:axId val="46128939"/>
      </c:scatterChart>
      <c:valAx>
        <c:axId val="831937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8939"/>
        <c:crossesAt val="0"/>
        <c:crossBetween val="midCat"/>
      </c:valAx>
      <c:valAx>
        <c:axId val="46128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3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31921"/>
        <c:axId val="28231615"/>
      </c:scatterChart>
      <c:valAx>
        <c:axId val="528319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1615"/>
        <c:crossesAt val="0"/>
        <c:crossBetween val="midCat"/>
      </c:valAx>
      <c:valAx>
        <c:axId val="28231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1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62773"/>
        <c:axId val="89981683"/>
      </c:scatterChart>
      <c:valAx>
        <c:axId val="425627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1683"/>
        <c:crossesAt val="0"/>
        <c:crossBetween val="midCat"/>
      </c:valAx>
      <c:valAx>
        <c:axId val="89981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685209"/>
        <c:axId val="30071743"/>
      </c:scatterChart>
      <c:valAx>
        <c:axId val="186852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1743"/>
        <c:crossesAt val="0"/>
        <c:crossBetween val="midCat"/>
      </c:valAx>
      <c:valAx>
        <c:axId val="30071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5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