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677352"/>
        <c:axId val="93404030"/>
      </c:scatterChart>
      <c:valAx>
        <c:axId val="726773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030"/>
        <c:crossesAt val="0"/>
        <c:crossBetween val="midCat"/>
      </c:valAx>
      <c:valAx>
        <c:axId val="93404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36899"/>
        <c:axId val="65364744"/>
      </c:scatterChart>
      <c:valAx>
        <c:axId val="422368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744"/>
        <c:crossesAt val="0"/>
        <c:crossBetween val="midCat"/>
      </c:valAx>
      <c:valAx>
        <c:axId val="65364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58349"/>
        <c:axId val="91931477"/>
      </c:scatterChart>
      <c:valAx>
        <c:axId val="384583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477"/>
        <c:crossesAt val="0"/>
        <c:crossBetween val="midCat"/>
      </c:valAx>
      <c:valAx>
        <c:axId val="91931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18323"/>
        <c:axId val="25995625"/>
      </c:scatterChart>
      <c:valAx>
        <c:axId val="544183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625"/>
        <c:crossesAt val="0"/>
        <c:crossBetween val="midCat"/>
      </c:valAx>
      <c:valAx>
        <c:axId val="25995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22679"/>
        <c:axId val="65252868"/>
      </c:scatterChart>
      <c:valAx>
        <c:axId val="911226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868"/>
        <c:crossesAt val="0"/>
        <c:crossBetween val="midCat"/>
      </c:valAx>
      <c:valAx>
        <c:axId val="65252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94810"/>
        <c:axId val="808325"/>
      </c:scatterChart>
      <c:valAx>
        <c:axId val="682948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5"/>
        <c:crossesAt val="0"/>
        <c:crossBetween val="midCat"/>
      </c:valAx>
      <c:valAx>
        <c:axId val="808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86476"/>
        <c:axId val="15079765"/>
      </c:scatterChart>
      <c:valAx>
        <c:axId val="366864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765"/>
        <c:crossesAt val="0"/>
        <c:crossBetween val="midCat"/>
      </c:valAx>
      <c:valAx>
        <c:axId val="15079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82980"/>
        <c:axId val="96284764"/>
      </c:scatterChart>
      <c:valAx>
        <c:axId val="147829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764"/>
        <c:crossesAt val="0"/>
        <c:crossBetween val="midCat"/>
      </c:valAx>
      <c:valAx>
        <c:axId val="96284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26389"/>
        <c:axId val="25887043"/>
      </c:scatterChart>
      <c:valAx>
        <c:axId val="200263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043"/>
        <c:crossesAt val="0"/>
        <c:crossBetween val="midCat"/>
      </c:valAx>
      <c:valAx>
        <c:axId val="25887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53444"/>
        <c:axId val="34163420"/>
      </c:scatterChart>
      <c:valAx>
        <c:axId val="107534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420"/>
        <c:crossesAt val="0"/>
        <c:crossBetween val="midCat"/>
      </c:valAx>
      <c:valAx>
        <c:axId val="34163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71321"/>
        <c:axId val="14133135"/>
      </c:scatterChart>
      <c:valAx>
        <c:axId val="976713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135"/>
        <c:crossesAt val="0"/>
        <c:crossBetween val="midCat"/>
      </c:valAx>
      <c:valAx>
        <c:axId val="14133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575810"/>
        <c:axId val="14407751"/>
      </c:scatterChart>
      <c:valAx>
        <c:axId val="735758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751"/>
        <c:crossesAt val="0"/>
        <c:crossBetween val="midCat"/>
      </c:valAx>
      <c:valAx>
        <c:axId val="14407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