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54305"/>
        <c:axId val="38931889"/>
      </c:barChart>
      <c:catAx>
        <c:axId val="8105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889"/>
        <c:auto val="1"/>
        <c:lblAlgn val="ctr"/>
        <c:lblOffset val="100"/>
        <c:noMultiLvlLbl val="0"/>
      </c:catAx>
      <c:valAx>
        <c:axId val="3893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78186"/>
        <c:axId val="69473423"/>
      </c:barChart>
      <c:catAx>
        <c:axId val="2457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423"/>
        <c:auto val="1"/>
        <c:lblAlgn val="ctr"/>
        <c:lblOffset val="100"/>
        <c:noMultiLvlLbl val="0"/>
      </c:catAx>
      <c:valAx>
        <c:axId val="6947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84566"/>
        <c:axId val="7114151"/>
      </c:barChart>
      <c:catAx>
        <c:axId val="4488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51"/>
        <c:auto val="1"/>
        <c:lblAlgn val="ctr"/>
        <c:lblOffset val="100"/>
        <c:noMultiLvlLbl val="0"/>
      </c:catAx>
      <c:valAx>
        <c:axId val="71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82421"/>
        <c:axId val="45122351"/>
      </c:barChart>
      <c:catAx>
        <c:axId val="6348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351"/>
        <c:auto val="1"/>
        <c:lblAlgn val="ctr"/>
        <c:lblOffset val="100"/>
        <c:noMultiLvlLbl val="0"/>
      </c:catAx>
      <c:valAx>
        <c:axId val="451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37805"/>
        <c:axId val="24207648"/>
      </c:barChart>
      <c:catAx>
        <c:axId val="3543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648"/>
        <c:auto val="1"/>
        <c:lblAlgn val="ctr"/>
        <c:lblOffset val="100"/>
        <c:noMultiLvlLbl val="0"/>
      </c:catAx>
      <c:valAx>
        <c:axId val="242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00712"/>
        <c:axId val="32284414"/>
      </c:barChart>
      <c:catAx>
        <c:axId val="8990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414"/>
        <c:auto val="1"/>
        <c:lblAlgn val="ctr"/>
        <c:lblOffset val="100"/>
        <c:noMultiLvlLbl val="0"/>
      </c:catAx>
      <c:valAx>
        <c:axId val="322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7255"/>
        <c:axId val="12393294"/>
      </c:barChart>
      <c:catAx>
        <c:axId val="3554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294"/>
        <c:auto val="1"/>
        <c:lblAlgn val="ctr"/>
        <c:lblOffset val="100"/>
        <c:noMultiLvlLbl val="0"/>
      </c:catAx>
      <c:valAx>
        <c:axId val="1239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52044"/>
        <c:axId val="50658322"/>
      </c:barChart>
      <c:catAx>
        <c:axId val="8015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322"/>
        <c:auto val="1"/>
        <c:lblAlgn val="ctr"/>
        <c:lblOffset val="100"/>
        <c:noMultiLvlLbl val="0"/>
      </c:catAx>
      <c:valAx>
        <c:axId val="506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08777"/>
        <c:axId val="56932293"/>
      </c:barChart>
      <c:catAx>
        <c:axId val="6350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293"/>
        <c:auto val="1"/>
        <c:lblAlgn val="ctr"/>
        <c:lblOffset val="100"/>
        <c:noMultiLvlLbl val="0"/>
      </c:catAx>
      <c:valAx>
        <c:axId val="5693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91753"/>
        <c:axId val="32500220"/>
      </c:barChart>
      <c:catAx>
        <c:axId val="1559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220"/>
        <c:auto val="1"/>
        <c:lblAlgn val="ctr"/>
        <c:lblOffset val="100"/>
        <c:noMultiLvlLbl val="0"/>
      </c:catAx>
      <c:valAx>
        <c:axId val="325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6687"/>
        <c:axId val="60891755"/>
      </c:barChart>
      <c:catAx>
        <c:axId val="358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755"/>
        <c:auto val="1"/>
        <c:lblAlgn val="ctr"/>
        <c:lblOffset val="100"/>
        <c:noMultiLvlLbl val="0"/>
      </c:catAx>
      <c:valAx>
        <c:axId val="6089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1822"/>
        <c:axId val="33735055"/>
      </c:barChart>
      <c:catAx>
        <c:axId val="297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055"/>
        <c:auto val="1"/>
        <c:lblAlgn val="ctr"/>
        <c:lblOffset val="100"/>
        <c:noMultiLvlLbl val="0"/>
      </c:catAx>
      <c:valAx>
        <c:axId val="337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18783"/>
        <c:axId val="63829819"/>
      </c:barChart>
      <c:catAx>
        <c:axId val="713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819"/>
        <c:auto val="1"/>
        <c:lblAlgn val="ctr"/>
        <c:lblOffset val="100"/>
        <c:noMultiLvlLbl val="0"/>
      </c:catAx>
      <c:valAx>
        <c:axId val="6382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59229"/>
        <c:axId val="61043286"/>
      </c:barChart>
      <c:catAx>
        <c:axId val="1305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286"/>
        <c:auto val="1"/>
        <c:lblAlgn val="ctr"/>
        <c:lblOffset val="100"/>
        <c:noMultiLvlLbl val="0"/>
      </c:catAx>
      <c:valAx>
        <c:axId val="6104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18730"/>
        <c:axId val="48099905"/>
      </c:barChart>
      <c:catAx>
        <c:axId val="8871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905"/>
        <c:auto val="1"/>
        <c:lblAlgn val="ctr"/>
        <c:lblOffset val="100"/>
        <c:noMultiLvlLbl val="0"/>
      </c:catAx>
      <c:valAx>
        <c:axId val="480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28338"/>
        <c:axId val="95794381"/>
      </c:barChart>
      <c:catAx>
        <c:axId val="3822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381"/>
        <c:auto val="1"/>
        <c:lblAlgn val="ctr"/>
        <c:lblOffset val="100"/>
        <c:noMultiLvlLbl val="0"/>
      </c:catAx>
      <c:valAx>
        <c:axId val="957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79689"/>
        <c:axId val="12265137"/>
      </c:barChart>
      <c:catAx>
        <c:axId val="5187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137"/>
        <c:auto val="1"/>
        <c:lblAlgn val="ctr"/>
        <c:lblOffset val="100"/>
        <c:noMultiLvlLbl val="0"/>
      </c:catAx>
      <c:valAx>
        <c:axId val="1226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37074"/>
        <c:axId val="58372298"/>
      </c:barChart>
      <c:catAx>
        <c:axId val="4173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298"/>
        <c:auto val="1"/>
        <c:lblAlgn val="ctr"/>
        <c:lblOffset val="100"/>
        <c:noMultiLvlLbl val="0"/>
      </c:catAx>
      <c:valAx>
        <c:axId val="583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