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45162"/>
        <c:axId val="54383218"/>
      </c:scatterChart>
      <c:valAx>
        <c:axId val="6154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18"/>
        <c:crossesAt val="0"/>
        <c:crossBetween val="midCat"/>
      </c:valAx>
      <c:valAx>
        <c:axId val="5438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08506"/>
        <c:axId val="39378475"/>
      </c:scatterChart>
      <c:valAx>
        <c:axId val="7490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475"/>
        <c:crossesAt val="0"/>
        <c:crossBetween val="midCat"/>
      </c:valAx>
      <c:valAx>
        <c:axId val="3937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60407"/>
        <c:axId val="25519456"/>
      </c:scatterChart>
      <c:valAx>
        <c:axId val="3876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456"/>
        <c:crossesAt val="0"/>
        <c:crossBetween val="midCat"/>
      </c:valAx>
      <c:valAx>
        <c:axId val="2551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58933"/>
        <c:axId val="90880537"/>
      </c:scatterChart>
      <c:valAx>
        <c:axId val="3285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537"/>
        <c:crossesAt val="0"/>
        <c:crossBetween val="midCat"/>
      </c:valAx>
      <c:valAx>
        <c:axId val="9088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