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34200"/>
        <c:axId val="36215375"/>
      </c:scatterChart>
      <c:valAx>
        <c:axId val="7183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375"/>
        <c:crossesAt val="0"/>
        <c:crossBetween val="midCat"/>
      </c:valAx>
      <c:valAx>
        <c:axId val="362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664201"/>
        <c:axId val="67791284"/>
      </c:barChart>
      <c:catAx>
        <c:axId val="4666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284"/>
        <c:crossesAt val="0"/>
        <c:auto val="1"/>
        <c:lblAlgn val="ctr"/>
        <c:lblOffset val="100"/>
        <c:noMultiLvlLbl val="0"/>
      </c:catAx>
      <c:valAx>
        <c:axId val="677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78427"/>
        <c:axId val="83462686"/>
      </c:barChart>
      <c:catAx>
        <c:axId val="806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686"/>
        <c:crossesAt val="0"/>
        <c:auto val="1"/>
        <c:lblAlgn val="ctr"/>
        <c:lblOffset val="100"/>
        <c:noMultiLvlLbl val="0"/>
      </c:catAx>
      <c:valAx>
        <c:axId val="834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82762"/>
        <c:axId val="1553733"/>
      </c:barChart>
      <c:catAx>
        <c:axId val="264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33"/>
        <c:crossesAt val="0"/>
        <c:auto val="1"/>
        <c:lblAlgn val="ctr"/>
        <c:lblOffset val="100"/>
        <c:noMultiLvlLbl val="0"/>
      </c:catAx>
      <c:valAx>
        <c:axId val="15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44301"/>
        <c:axId val="30092902"/>
      </c:areaChart>
      <c:catAx>
        <c:axId val="8174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902"/>
        <c:crossesAt val="0"/>
        <c:auto val="1"/>
        <c:lblAlgn val="ctr"/>
        <c:lblOffset val="100"/>
        <c:noMultiLvlLbl val="0"/>
      </c:catAx>
      <c:valAx>
        <c:axId val="300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54507"/>
        <c:axId val="13994716"/>
      </c:areaChart>
      <c:catAx>
        <c:axId val="8525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716"/>
        <c:crossesAt val="0"/>
        <c:auto val="1"/>
        <c:lblAlgn val="ctr"/>
        <c:lblOffset val="100"/>
        <c:noMultiLvlLbl val="0"/>
      </c:catAx>
      <c:valAx>
        <c:axId val="139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61494"/>
        <c:axId val="85871541"/>
      </c:areaChart>
      <c:catAx>
        <c:axId val="1336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541"/>
        <c:crossesAt val="0"/>
        <c:auto val="1"/>
        <c:lblAlgn val="ctr"/>
        <c:lblOffset val="100"/>
        <c:noMultiLvlLbl val="0"/>
      </c:catAx>
      <c:valAx>
        <c:axId val="858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8813"/>
        <c:axId val="73333722"/>
      </c:lineChart>
      <c:catAx>
        <c:axId val="5189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722"/>
        <c:crossesAt val="0"/>
        <c:auto val="1"/>
        <c:lblAlgn val="ctr"/>
        <c:lblOffset val="100"/>
        <c:noMultiLvlLbl val="0"/>
      </c:catAx>
      <c:valAx>
        <c:axId val="733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3012"/>
        <c:axId val="81677726"/>
      </c:lineChart>
      <c:catAx>
        <c:axId val="1003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726"/>
        <c:crossesAt val="0"/>
        <c:auto val="1"/>
        <c:lblAlgn val="ctr"/>
        <c:lblOffset val="100"/>
        <c:noMultiLvlLbl val="0"/>
      </c:catAx>
      <c:valAx>
        <c:axId val="816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249"/>
        <c:axId val="72250972"/>
      </c:lineChart>
      <c:catAx>
        <c:axId val="674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72"/>
        <c:crossesAt val="0"/>
        <c:auto val="1"/>
        <c:lblAlgn val="ctr"/>
        <c:lblOffset val="100"/>
        <c:noMultiLvlLbl val="0"/>
      </c:catAx>
      <c:valAx>
        <c:axId val="722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681403"/>
        <c:axId val="95968098"/>
      </c:scatterChart>
      <c:valAx>
        <c:axId val="136814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098"/>
        <c:crossesAt val="0"/>
        <c:crossBetween val="midCat"/>
      </c:valAx>
      <c:valAx>
        <c:axId val="959680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691804"/>
        <c:axId val="61192646"/>
      </c:radarChart>
      <c:catAx>
        <c:axId val="44691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646"/>
        <c:crossesAt val="0"/>
        <c:auto val="1"/>
        <c:lblAlgn val="ctr"/>
        <c:lblOffset val="100"/>
        <c:noMultiLvlLbl val="0"/>
      </c:catAx>
      <c:valAx>
        <c:axId val="61192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7812"/>
        <c:axId val="27854505"/>
      </c:radarChart>
      <c:catAx>
        <c:axId val="2627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505"/>
        <c:crossesAt val="0"/>
        <c:auto val="1"/>
        <c:lblAlgn val="ctr"/>
        <c:lblOffset val="100"/>
        <c:noMultiLvlLbl val="0"/>
      </c:catAx>
      <c:valAx>
        <c:axId val="27854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64868"/>
        <c:axId val="25099664"/>
      </c:radarChart>
      <c:catAx>
        <c:axId val="81564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664"/>
        <c:crossesAt val="0"/>
        <c:auto val="1"/>
        <c:lblAlgn val="ctr"/>
        <c:lblOffset val="100"/>
        <c:noMultiLvlLbl val="0"/>
      </c:catAx>
      <c:valAx>
        <c:axId val="25099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2127"/>
        <c:axId val="669453"/>
      </c:lineChart>
      <c:catAx>
        <c:axId val="526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3"/>
        <c:crossesAt val="0"/>
        <c:auto val="1"/>
        <c:lblAlgn val="ctr"/>
        <c:lblOffset val="100"/>
        <c:noMultiLvlLbl val="0"/>
      </c:catAx>
      <c:valAx>
        <c:axId val="669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32636"/>
        <c:axId val="36088012"/>
      </c:bubbleChart>
      <c:valAx>
        <c:axId val="140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012"/>
        <c:crossesAt val="0"/>
        <c:crossBetween val="midCat"/>
      </c:valAx>
      <c:valAx>
        <c:axId val="360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0514"/>
        <c:axId val="35590773"/>
      </c:lineChart>
      <c:catAx>
        <c:axId val="962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773"/>
        <c:crossesAt val="0"/>
        <c:auto val="1"/>
        <c:lblAlgn val="ctr"/>
        <c:lblOffset val="100"/>
        <c:noMultiLvlLbl val="0"/>
      </c:catAx>
      <c:valAx>
        <c:axId val="35590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9833"/>
        <c:axId val="44248063"/>
      </c:lineChart>
      <c:catAx>
        <c:axId val="117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063"/>
        <c:crossesAt val="0"/>
        <c:auto val="1"/>
        <c:lblAlgn val="ctr"/>
        <c:lblOffset val="100"/>
        <c:noMultiLvlLbl val="0"/>
      </c:catAx>
      <c:valAx>
        <c:axId val="44248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6566"/>
        <c:axId val="49498287"/>
      </c:lineChart>
      <c:catAx>
        <c:axId val="2698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287"/>
        <c:crossesAt val="0"/>
        <c:auto val="1"/>
        <c:lblAlgn val="ctr"/>
        <c:lblOffset val="100"/>
        <c:noMultiLvlLbl val="0"/>
      </c:catAx>
      <c:valAx>
        <c:axId val="494982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5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3948"/>
        <c:axId val="98544655"/>
      </c:lineChart>
      <c:catAx>
        <c:axId val="620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655"/>
        <c:crossesAt val="0"/>
        <c:auto val="1"/>
        <c:lblAlgn val="ctr"/>
        <c:lblOffset val="100"/>
        <c:noMultiLvlLbl val="0"/>
      </c:catAx>
      <c:valAx>
        <c:axId val="98544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9325"/>
        <c:axId val="4672175"/>
      </c:lineChart>
      <c:catAx>
        <c:axId val="6414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75"/>
        <c:crossesAt val="0"/>
        <c:auto val="1"/>
        <c:lblAlgn val="ctr"/>
        <c:lblOffset val="100"/>
        <c:noMultiLvlLbl val="0"/>
      </c:catAx>
      <c:valAx>
        <c:axId val="4672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3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3615"/>
        <c:axId val="27005166"/>
      </c:lineChart>
      <c:catAx>
        <c:axId val="3870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166"/>
        <c:crossesAt val="0"/>
        <c:auto val="1"/>
        <c:lblAlgn val="ctr"/>
        <c:lblOffset val="100"/>
        <c:noMultiLvlLbl val="0"/>
      </c:catAx>
      <c:valAx>
        <c:axId val="27005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7834"/>
        <c:axId val="53466185"/>
      </c:lineChart>
      <c:catAx>
        <c:axId val="4644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185"/>
        <c:crossesAt val="0"/>
        <c:auto val="1"/>
        <c:lblAlgn val="ctr"/>
        <c:lblOffset val="100"/>
        <c:noMultiLvlLbl val="0"/>
      </c:catAx>
      <c:valAx>
        <c:axId val="53466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8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6526"/>
        <c:axId val="11257744"/>
      </c:lineChart>
      <c:catAx>
        <c:axId val="4252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744"/>
        <c:crossesAt val="0"/>
        <c:auto val="1"/>
        <c:lblAlgn val="ctr"/>
        <c:lblOffset val="100"/>
        <c:noMultiLvlLbl val="0"/>
      </c:catAx>
      <c:valAx>
        <c:axId val="1125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5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94466"/>
        <c:axId val="39484096"/>
      </c:barChart>
      <c:catAx>
        <c:axId val="237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096"/>
        <c:auto val="1"/>
        <c:lblAlgn val="ctr"/>
        <c:lblOffset val="100"/>
        <c:noMultiLvlLbl val="0"/>
      </c:catAx>
      <c:valAx>
        <c:axId val="3948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11473"/>
        <c:axId val="34243899"/>
      </c:bubbleChart>
      <c:valAx>
        <c:axId val="4601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899"/>
        <c:crossesAt val="0"/>
        <c:crossBetween val="midCat"/>
      </c:valAx>
      <c:valAx>
        <c:axId val="342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449274"/>
        <c:axId val="54096252"/>
      </c:areaChart>
      <c:catAx>
        <c:axId val="674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252"/>
        <c:auto val="1"/>
        <c:lblAlgn val="ctr"/>
        <c:lblOffset val="100"/>
        <c:noMultiLvlLbl val="0"/>
      </c:catAx>
      <c:valAx>
        <c:axId val="5409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290830"/>
        <c:axId val="91253572"/>
      </c:radarChart>
      <c:catAx>
        <c:axId val="692908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53572"/>
        <c:auto val="1"/>
        <c:lblAlgn val="ctr"/>
        <c:lblOffset val="100"/>
        <c:noMultiLvlLbl val="0"/>
      </c:catAx>
      <c:valAx>
        <c:axId val="91253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5712"/>
        <c:axId val="69442525"/>
      </c:lineChart>
      <c:catAx>
        <c:axId val="859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525"/>
        <c:auto val="1"/>
        <c:lblAlgn val="ctr"/>
        <c:lblOffset val="100"/>
        <c:noMultiLvlLbl val="0"/>
      </c:catAx>
      <c:valAx>
        <c:axId val="6944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4376"/>
        <c:axId val="20478425"/>
      </c:bubbleChart>
      <c:valAx>
        <c:axId val="2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425"/>
        <c:crossesAt val="0"/>
        <c:crossBetween val="midCat"/>
      </c:valAx>
      <c:valAx>
        <c:axId val="204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053752"/>
        <c:axId val="15366174"/>
      </c:scatterChart>
      <c:valAx>
        <c:axId val="8905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174"/>
        <c:crossesAt val="0"/>
        <c:crossBetween val="midCat"/>
      </c:valAx>
      <c:valAx>
        <c:axId val="1536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1251"/>
        <c:axId val="9783736"/>
      </c:lineChart>
      <c:catAx>
        <c:axId val="8273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36"/>
        <c:crossesAt val="0"/>
        <c:auto val="1"/>
        <c:lblAlgn val="ctr"/>
        <c:lblOffset val="100"/>
        <c:noMultiLvlLbl val="0"/>
      </c:catAx>
      <c:valAx>
        <c:axId val="9783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599786"/>
        <c:axId val="3392822"/>
      </c:barChart>
      <c:catAx>
        <c:axId val="875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22"/>
        <c:crossesAt val="0"/>
        <c:auto val="1"/>
        <c:lblAlgn val="ctr"/>
        <c:lblOffset val="100"/>
        <c:noMultiLvlLbl val="0"/>
      </c:catAx>
      <c:valAx>
        <c:axId val="3392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029238"/>
        <c:axId val="73999879"/>
      </c:areaChart>
      <c:catAx>
        <c:axId val="2102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879"/>
        <c:crossesAt val="0"/>
        <c:auto val="1"/>
        <c:lblAlgn val="ctr"/>
        <c:lblOffset val="100"/>
        <c:noMultiLvlLbl val="0"/>
      </c:catAx>
      <c:valAx>
        <c:axId val="73999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457898"/>
        <c:axId val="89542140"/>
      </c:barChart>
      <c:catAx>
        <c:axId val="5545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140"/>
        <c:crossesAt val="0"/>
        <c:auto val="1"/>
        <c:lblAlgn val="ctr"/>
        <c:lblOffset val="100"/>
        <c:noMultiLvlLbl val="0"/>
      </c:catAx>
      <c:valAx>
        <c:axId val="895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46327"/>
        <c:axId val="27987795"/>
      </c:bubbleChart>
      <c:valAx>
        <c:axId val="716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795"/>
        <c:crossesAt val="0"/>
        <c:crossBetween val="midCat"/>
      </c:valAx>
      <c:valAx>
        <c:axId val="279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73791"/>
        <c:axId val="81426107"/>
      </c:bubbleChart>
      <c:valAx>
        <c:axId val="903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107"/>
        <c:crossesAt val="0"/>
        <c:crossBetween val="midCat"/>
      </c:valAx>
      <c:valAx>
        <c:axId val="814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554177"/>
        <c:axId val="88222320"/>
      </c:barChart>
      <c:catAx>
        <c:axId val="8455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320"/>
        <c:crossesAt val="0"/>
        <c:auto val="1"/>
        <c:lblAlgn val="ctr"/>
        <c:lblOffset val="100"/>
        <c:noMultiLvlLbl val="0"/>
      </c:catAx>
      <c:valAx>
        <c:axId val="882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79039"/>
        <c:axId val="96902016"/>
      </c:barChart>
      <c:catAx>
        <c:axId val="95679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016"/>
        <c:crossesAt val="0"/>
        <c:auto val="1"/>
        <c:lblAlgn val="ctr"/>
        <c:lblOffset val="100"/>
        <c:noMultiLvlLbl val="0"/>
      </c:catAx>
      <c:valAx>
        <c:axId val="969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4146"/>
        <c:axId val="8943792"/>
      </c:barChart>
      <c:catAx>
        <c:axId val="198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2"/>
        <c:crossesAt val="0"/>
        <c:auto val="1"/>
        <c:lblAlgn val="ctr"/>
        <c:lblOffset val="100"/>
        <c:noMultiLvlLbl val="0"/>
      </c:catAx>
      <c:valAx>
        <c:axId val="89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