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28551"/>
        <c:axId val="47348310"/>
      </c:barChart>
      <c:catAx>
        <c:axId val="16285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48310"/>
        <c:auto val="1"/>
        <c:lblAlgn val="ctr"/>
        <c:lblOffset val="100"/>
        <c:noMultiLvlLbl val="0"/>
      </c:catAx>
      <c:valAx>
        <c:axId val="473483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85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850407"/>
        <c:axId val="36298104"/>
      </c:scatterChart>
      <c:valAx>
        <c:axId val="1385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104"/>
        <c:crossesAt val="0"/>
        <c:crossBetween val="midCat"/>
      </c:valAx>
      <c:valAx>
        <c:axId val="3629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0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