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859526"/>
        <c:axId val="58269645"/>
      </c:scatterChart>
      <c:valAx>
        <c:axId val="258595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645"/>
        <c:crossBetween val="midCat"/>
      </c:valAx>
      <c:valAx>
        <c:axId val="582696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5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38340"/>
        <c:axId val="6507811"/>
      </c:scatterChart>
      <c:valAx>
        <c:axId val="9513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11"/>
        <c:crossesAt val="0"/>
        <c:crossBetween val="midCat"/>
      </c:valAx>
      <c:valAx>
        <c:axId val="650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