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095081"/>
        <c:axId val="84995661"/>
      </c:scatterChart>
      <c:valAx>
        <c:axId val="1409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61"/>
        <c:crossesAt val="0"/>
        <c:crossBetween val="midCat"/>
      </c:valAx>
      <c:valAx>
        <c:axId val="849956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86612"/>
        <c:axId val="82330578"/>
      </c:scatterChart>
      <c:valAx>
        <c:axId val="3378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78"/>
        <c:crossesAt val="0"/>
        <c:crossBetween val="midCat"/>
      </c:valAx>
      <c:valAx>
        <c:axId val="823305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69154"/>
        <c:axId val="98407284"/>
      </c:scatterChart>
      <c:valAx>
        <c:axId val="69169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84"/>
        <c:crossesAt val="0"/>
        <c:crossBetween val="midCat"/>
        <c:majorUnit val="10"/>
      </c:valAx>
      <c:valAx>
        <c:axId val="984072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358987"/>
        <c:axId val="74408308"/>
      </c:scatterChart>
      <c:valAx>
        <c:axId val="31358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308"/>
        <c:crossesAt val="0"/>
        <c:crossBetween val="midCat"/>
      </c:valAx>
      <c:valAx>
        <c:axId val="744083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95822"/>
        <c:axId val="83679653"/>
      </c:scatterChart>
      <c:valAx>
        <c:axId val="835958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653"/>
        <c:crossesAt val="0"/>
        <c:crossBetween val="midCat"/>
      </c:valAx>
      <c:valAx>
        <c:axId val="83679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