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283050"/>
        <c:axId val="55852512"/>
      </c:scatterChart>
      <c:valAx>
        <c:axId val="742830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512"/>
        <c:crossBetween val="midCat"/>
      </c:valAx>
      <c:valAx>
        <c:axId val="558525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0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503905"/>
        <c:axId val="4776824"/>
      </c:scatterChart>
      <c:valAx>
        <c:axId val="7250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24"/>
        <c:crossesAt val="0"/>
        <c:crossBetween val="midCat"/>
      </c:valAx>
      <c:valAx>
        <c:axId val="477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