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28530"/>
        <c:axId val="4928585"/>
      </c:barChart>
      <c:catAx>
        <c:axId val="468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85"/>
        <c:auto val="1"/>
        <c:lblAlgn val="ctr"/>
        <c:lblOffset val="100"/>
        <c:noMultiLvlLbl val="0"/>
      </c:catAx>
      <c:valAx>
        <c:axId val="49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11125"/>
        <c:axId val="64005915"/>
      </c:barChart>
      <c:catAx>
        <c:axId val="8151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915"/>
        <c:auto val="1"/>
        <c:lblAlgn val="ctr"/>
        <c:lblOffset val="100"/>
        <c:noMultiLvlLbl val="0"/>
      </c:catAx>
      <c:valAx>
        <c:axId val="640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0072"/>
        <c:axId val="86257262"/>
      </c:barChart>
      <c:catAx>
        <c:axId val="693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262"/>
        <c:auto val="1"/>
        <c:lblAlgn val="ctr"/>
        <c:lblOffset val="100"/>
        <c:noMultiLvlLbl val="0"/>
      </c:catAx>
      <c:valAx>
        <c:axId val="862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40219"/>
        <c:axId val="32258419"/>
      </c:barChart>
      <c:catAx>
        <c:axId val="796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419"/>
        <c:auto val="1"/>
        <c:lblAlgn val="ctr"/>
        <c:lblOffset val="100"/>
        <c:noMultiLvlLbl val="0"/>
      </c:catAx>
      <c:valAx>
        <c:axId val="322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47491"/>
        <c:axId val="39085472"/>
      </c:barChart>
      <c:catAx>
        <c:axId val="4594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472"/>
        <c:auto val="1"/>
        <c:lblAlgn val="ctr"/>
        <c:lblOffset val="100"/>
        <c:noMultiLvlLbl val="0"/>
      </c:catAx>
      <c:valAx>
        <c:axId val="3908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09791"/>
        <c:axId val="58625956"/>
      </c:barChart>
      <c:catAx>
        <c:axId val="1450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956"/>
        <c:auto val="1"/>
        <c:lblAlgn val="ctr"/>
        <c:lblOffset val="100"/>
        <c:noMultiLvlLbl val="0"/>
      </c:catAx>
      <c:valAx>
        <c:axId val="586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4191"/>
        <c:axId val="9206788"/>
      </c:barChart>
      <c:catAx>
        <c:axId val="154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88"/>
        <c:auto val="1"/>
        <c:lblAlgn val="ctr"/>
        <c:lblOffset val="100"/>
        <c:noMultiLvlLbl val="0"/>
      </c:catAx>
      <c:valAx>
        <c:axId val="92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0699"/>
        <c:axId val="56360262"/>
      </c:barChart>
      <c:catAx>
        <c:axId val="463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262"/>
        <c:auto val="1"/>
        <c:lblAlgn val="ctr"/>
        <c:lblOffset val="100"/>
        <c:noMultiLvlLbl val="0"/>
      </c:catAx>
      <c:valAx>
        <c:axId val="563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30107"/>
        <c:axId val="37288421"/>
      </c:barChart>
      <c:catAx>
        <c:axId val="8223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421"/>
        <c:auto val="1"/>
        <c:lblAlgn val="ctr"/>
        <c:lblOffset val="100"/>
        <c:noMultiLvlLbl val="0"/>
      </c:catAx>
      <c:valAx>
        <c:axId val="3728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46961"/>
        <c:axId val="49941173"/>
      </c:barChart>
      <c:catAx>
        <c:axId val="3734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173"/>
        <c:auto val="1"/>
        <c:lblAlgn val="ctr"/>
        <c:lblOffset val="100"/>
        <c:noMultiLvlLbl val="0"/>
      </c:catAx>
      <c:valAx>
        <c:axId val="499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75953"/>
        <c:axId val="49846925"/>
      </c:barChart>
      <c:catAx>
        <c:axId val="771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925"/>
        <c:auto val="1"/>
        <c:lblAlgn val="ctr"/>
        <c:lblOffset val="100"/>
        <c:noMultiLvlLbl val="0"/>
      </c:catAx>
      <c:valAx>
        <c:axId val="4984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9834"/>
        <c:axId val="35541815"/>
      </c:barChart>
      <c:catAx>
        <c:axId val="275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815"/>
        <c:auto val="1"/>
        <c:lblAlgn val="ctr"/>
        <c:lblOffset val="100"/>
        <c:noMultiLvlLbl val="0"/>
      </c:catAx>
      <c:valAx>
        <c:axId val="355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35496"/>
        <c:axId val="44465231"/>
      </c:barChart>
      <c:catAx>
        <c:axId val="9863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231"/>
        <c:auto val="1"/>
        <c:lblAlgn val="ctr"/>
        <c:lblOffset val="100"/>
        <c:noMultiLvlLbl val="0"/>
      </c:catAx>
      <c:valAx>
        <c:axId val="4446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52265"/>
        <c:axId val="94096167"/>
      </c:barChart>
      <c:catAx>
        <c:axId val="2755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167"/>
        <c:auto val="1"/>
        <c:lblAlgn val="ctr"/>
        <c:lblOffset val="100"/>
        <c:noMultiLvlLbl val="0"/>
      </c:catAx>
      <c:valAx>
        <c:axId val="940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08536"/>
        <c:axId val="90273601"/>
      </c:barChart>
      <c:catAx>
        <c:axId val="6590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601"/>
        <c:auto val="1"/>
        <c:lblAlgn val="ctr"/>
        <c:lblOffset val="100"/>
        <c:noMultiLvlLbl val="0"/>
      </c:catAx>
      <c:valAx>
        <c:axId val="902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60163"/>
        <c:axId val="32429589"/>
      </c:barChart>
      <c:catAx>
        <c:axId val="6076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589"/>
        <c:auto val="1"/>
        <c:lblAlgn val="ctr"/>
        <c:lblOffset val="100"/>
        <c:noMultiLvlLbl val="0"/>
      </c:catAx>
      <c:valAx>
        <c:axId val="324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26291"/>
        <c:axId val="83811713"/>
      </c:barChart>
      <c:catAx>
        <c:axId val="3342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713"/>
        <c:auto val="1"/>
        <c:lblAlgn val="ctr"/>
        <c:lblOffset val="100"/>
        <c:noMultiLvlLbl val="0"/>
      </c:catAx>
      <c:valAx>
        <c:axId val="8381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99924"/>
        <c:axId val="33306094"/>
      </c:barChart>
      <c:catAx>
        <c:axId val="8259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094"/>
        <c:auto val="1"/>
        <c:lblAlgn val="ctr"/>
        <c:lblOffset val="100"/>
        <c:noMultiLvlLbl val="0"/>
      </c:catAx>
      <c:valAx>
        <c:axId val="3330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