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56748"/>
        <c:axId val="2771915"/>
      </c:scatterChart>
      <c:valAx>
        <c:axId val="4745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15"/>
        <c:crossesAt val="0"/>
        <c:crossBetween val="midCat"/>
      </c:valAx>
      <c:valAx>
        <c:axId val="277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46433"/>
        <c:axId val="81226673"/>
      </c:scatterChart>
      <c:valAx>
        <c:axId val="5044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673"/>
        <c:crossesAt val="0"/>
        <c:crossBetween val="midCat"/>
      </c:valAx>
      <c:valAx>
        <c:axId val="8122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52293"/>
        <c:axId val="92628788"/>
      </c:scatterChart>
      <c:valAx>
        <c:axId val="1435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788"/>
        <c:crossesAt val="0"/>
        <c:crossBetween val="midCat"/>
      </c:valAx>
      <c:valAx>
        <c:axId val="9262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15211"/>
        <c:axId val="99142198"/>
      </c:scatterChart>
      <c:valAx>
        <c:axId val="2611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198"/>
        <c:crossesAt val="0"/>
        <c:crossBetween val="midCat"/>
      </c:valAx>
      <c:valAx>
        <c:axId val="9914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