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26610"/>
        <c:axId val="36502676"/>
      </c:scatterChart>
      <c:valAx>
        <c:axId val="6362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76"/>
        <c:crossesAt val="0"/>
        <c:crossBetween val="midCat"/>
      </c:valAx>
      <c:valAx>
        <c:axId val="3650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09473"/>
        <c:axId val="50010243"/>
      </c:scatterChart>
      <c:valAx>
        <c:axId val="76309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43"/>
        <c:crossesAt val="0"/>
        <c:crossBetween val="midCat"/>
      </c:valAx>
      <c:valAx>
        <c:axId val="5001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