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60105"/>
        <c:axId val="43108599"/>
      </c:scatterChart>
      <c:valAx>
        <c:axId val="1146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99"/>
        <c:crossesAt val="0"/>
        <c:crossBetween val="midCat"/>
      </c:valAx>
      <c:valAx>
        <c:axId val="4310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67667"/>
        <c:axId val="91480274"/>
      </c:scatterChart>
      <c:valAx>
        <c:axId val="89067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74"/>
        <c:crossesAt val="0"/>
        <c:crossBetween val="midCat"/>
      </c:valAx>
      <c:valAx>
        <c:axId val="91480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