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08973"/>
        <c:axId val="31858644"/>
      </c:barChart>
      <c:catAx>
        <c:axId val="840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644"/>
        <c:auto val="1"/>
        <c:lblAlgn val="ctr"/>
        <c:lblOffset val="100"/>
        <c:noMultiLvlLbl val="0"/>
      </c:catAx>
      <c:valAx>
        <c:axId val="3185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62277"/>
        <c:axId val="86569045"/>
      </c:barChart>
      <c:catAx>
        <c:axId val="586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045"/>
        <c:auto val="1"/>
        <c:lblAlgn val="ctr"/>
        <c:lblOffset val="100"/>
        <c:noMultiLvlLbl val="0"/>
      </c:catAx>
      <c:valAx>
        <c:axId val="8656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8081"/>
        <c:axId val="21772142"/>
      </c:barChart>
      <c:catAx>
        <c:axId val="679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142"/>
        <c:auto val="1"/>
        <c:lblAlgn val="ctr"/>
        <c:lblOffset val="100"/>
        <c:noMultiLvlLbl val="0"/>
      </c:catAx>
      <c:valAx>
        <c:axId val="2177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84031"/>
        <c:axId val="83873180"/>
      </c:barChart>
      <c:catAx>
        <c:axId val="5718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3180"/>
        <c:auto val="1"/>
        <c:lblAlgn val="ctr"/>
        <c:lblOffset val="100"/>
        <c:noMultiLvlLbl val="0"/>
      </c:catAx>
      <c:valAx>
        <c:axId val="8387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477551"/>
        <c:axId val="50613967"/>
      </c:barChart>
      <c:catAx>
        <c:axId val="5847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3967"/>
        <c:auto val="1"/>
        <c:lblAlgn val="ctr"/>
        <c:lblOffset val="100"/>
        <c:noMultiLvlLbl val="0"/>
      </c:catAx>
      <c:valAx>
        <c:axId val="5061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86948"/>
        <c:axId val="40981489"/>
      </c:barChart>
      <c:catAx>
        <c:axId val="6238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489"/>
        <c:auto val="1"/>
        <c:lblAlgn val="ctr"/>
        <c:lblOffset val="100"/>
        <c:noMultiLvlLbl val="0"/>
      </c:catAx>
      <c:valAx>
        <c:axId val="4098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087752"/>
        <c:axId val="13378740"/>
      </c:barChart>
      <c:catAx>
        <c:axId val="1608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740"/>
        <c:auto val="1"/>
        <c:lblAlgn val="ctr"/>
        <c:lblOffset val="100"/>
        <c:noMultiLvlLbl val="0"/>
      </c:catAx>
      <c:valAx>
        <c:axId val="1337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18594"/>
        <c:axId val="41422255"/>
      </c:barChart>
      <c:catAx>
        <c:axId val="3041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2255"/>
        <c:auto val="1"/>
        <c:lblAlgn val="ctr"/>
        <c:lblOffset val="100"/>
        <c:noMultiLvlLbl val="0"/>
      </c:catAx>
      <c:valAx>
        <c:axId val="414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83014"/>
        <c:axId val="36831771"/>
      </c:barChart>
      <c:catAx>
        <c:axId val="8558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1771"/>
        <c:auto val="1"/>
        <c:lblAlgn val="ctr"/>
        <c:lblOffset val="100"/>
        <c:noMultiLvlLbl val="0"/>
      </c:catAx>
      <c:valAx>
        <c:axId val="3683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26353"/>
        <c:axId val="3638410"/>
      </c:barChart>
      <c:catAx>
        <c:axId val="2832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10"/>
        <c:auto val="1"/>
        <c:lblAlgn val="ctr"/>
        <c:lblOffset val="100"/>
        <c:noMultiLvlLbl val="0"/>
      </c:catAx>
      <c:valAx>
        <c:axId val="363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429406"/>
        <c:axId val="3506904"/>
      </c:barChart>
      <c:catAx>
        <c:axId val="4842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04"/>
        <c:auto val="1"/>
        <c:lblAlgn val="ctr"/>
        <c:lblOffset val="100"/>
        <c:noMultiLvlLbl val="0"/>
      </c:catAx>
      <c:valAx>
        <c:axId val="3506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81408"/>
        <c:axId val="82703718"/>
      </c:barChart>
      <c:catAx>
        <c:axId val="6968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3718"/>
        <c:auto val="1"/>
        <c:lblAlgn val="ctr"/>
        <c:lblOffset val="100"/>
        <c:noMultiLvlLbl val="0"/>
      </c:catAx>
      <c:valAx>
        <c:axId val="8270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56976"/>
        <c:axId val="80787475"/>
      </c:barChart>
      <c:catAx>
        <c:axId val="515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7475"/>
        <c:auto val="1"/>
        <c:lblAlgn val="ctr"/>
        <c:lblOffset val="100"/>
        <c:noMultiLvlLbl val="0"/>
      </c:catAx>
      <c:valAx>
        <c:axId val="8078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86199"/>
        <c:axId val="26665206"/>
      </c:barChart>
      <c:catAx>
        <c:axId val="3918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5206"/>
        <c:auto val="1"/>
        <c:lblAlgn val="ctr"/>
        <c:lblOffset val="100"/>
        <c:noMultiLvlLbl val="0"/>
      </c:catAx>
      <c:valAx>
        <c:axId val="2666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96160"/>
        <c:axId val="23668480"/>
      </c:barChart>
      <c:catAx>
        <c:axId val="4859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480"/>
        <c:auto val="1"/>
        <c:lblAlgn val="ctr"/>
        <c:lblOffset val="100"/>
        <c:noMultiLvlLbl val="0"/>
      </c:catAx>
      <c:valAx>
        <c:axId val="2366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48061"/>
        <c:axId val="35236801"/>
      </c:barChart>
      <c:catAx>
        <c:axId val="6934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801"/>
        <c:auto val="1"/>
        <c:lblAlgn val="ctr"/>
        <c:lblOffset val="100"/>
        <c:noMultiLvlLbl val="0"/>
      </c:catAx>
      <c:valAx>
        <c:axId val="3523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85070"/>
        <c:axId val="63764481"/>
      </c:barChart>
      <c:catAx>
        <c:axId val="2268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4481"/>
        <c:auto val="1"/>
        <c:lblAlgn val="ctr"/>
        <c:lblOffset val="100"/>
        <c:noMultiLvlLbl val="0"/>
      </c:catAx>
      <c:valAx>
        <c:axId val="6376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878451"/>
        <c:axId val="15676507"/>
      </c:barChart>
      <c:catAx>
        <c:axId val="2487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6507"/>
        <c:auto val="1"/>
        <c:lblAlgn val="ctr"/>
        <c:lblOffset val="100"/>
        <c:noMultiLvlLbl val="0"/>
      </c:catAx>
      <c:valAx>
        <c:axId val="1567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