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22695"/>
        <c:axId val="97819369"/>
      </c:scatterChart>
      <c:valAx>
        <c:axId val="88122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9369"/>
        <c:crossesAt val="0"/>
        <c:crossBetween val="midCat"/>
      </c:valAx>
      <c:valAx>
        <c:axId val="97819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99071"/>
        <c:axId val="55937288"/>
      </c:scatterChart>
      <c:valAx>
        <c:axId val="78599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7288"/>
        <c:crossesAt val="0"/>
        <c:crossBetween val="midCat"/>
      </c:valAx>
      <c:valAx>
        <c:axId val="55937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980218"/>
        <c:axId val="90726867"/>
      </c:scatterChart>
      <c:valAx>
        <c:axId val="7198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867"/>
        <c:crossesAt val="0"/>
        <c:crossBetween val="midCat"/>
      </c:valAx>
      <c:valAx>
        <c:axId val="9072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57646"/>
        <c:axId val="92250713"/>
      </c:scatterChart>
      <c:valAx>
        <c:axId val="2565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713"/>
        <c:crossesAt val="0"/>
        <c:crossBetween val="midCat"/>
      </c:valAx>
      <c:valAx>
        <c:axId val="92250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