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3373356"/>
        <c:axId val="17823259"/>
      </c:scatterChart>
      <c:valAx>
        <c:axId val="13373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3259"/>
        <c:crossesAt val="0"/>
        <c:crossBetween val="midCat"/>
      </c:valAx>
      <c:valAx>
        <c:axId val="17823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33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628959"/>
        <c:axId val="96141964"/>
      </c:barChart>
      <c:catAx>
        <c:axId val="7628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1964"/>
        <c:crossesAt val="0"/>
        <c:auto val="1"/>
        <c:lblAlgn val="ctr"/>
        <c:lblOffset val="100"/>
        <c:noMultiLvlLbl val="0"/>
      </c:catAx>
      <c:valAx>
        <c:axId val="96141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9723316"/>
        <c:axId val="84837960"/>
      </c:barChart>
      <c:catAx>
        <c:axId val="29723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7960"/>
        <c:crossesAt val="0"/>
        <c:auto val="1"/>
        <c:lblAlgn val="ctr"/>
        <c:lblOffset val="100"/>
        <c:noMultiLvlLbl val="0"/>
      </c:catAx>
      <c:valAx>
        <c:axId val="84837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3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4105597"/>
        <c:axId val="13702830"/>
      </c:barChart>
      <c:catAx>
        <c:axId val="14105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2830"/>
        <c:crossesAt val="0"/>
        <c:auto val="1"/>
        <c:lblAlgn val="ctr"/>
        <c:lblOffset val="100"/>
        <c:noMultiLvlLbl val="0"/>
      </c:catAx>
      <c:valAx>
        <c:axId val="13702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5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3892786"/>
        <c:axId val="61593734"/>
      </c:areaChart>
      <c:catAx>
        <c:axId val="13892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3734"/>
        <c:crossesAt val="0"/>
        <c:auto val="1"/>
        <c:lblAlgn val="ctr"/>
        <c:lblOffset val="100"/>
        <c:noMultiLvlLbl val="0"/>
      </c:catAx>
      <c:valAx>
        <c:axId val="61593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2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5867921"/>
        <c:axId val="66357875"/>
      </c:areaChart>
      <c:catAx>
        <c:axId val="75867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7875"/>
        <c:crossesAt val="0"/>
        <c:auto val="1"/>
        <c:lblAlgn val="ctr"/>
        <c:lblOffset val="100"/>
        <c:noMultiLvlLbl val="0"/>
      </c:catAx>
      <c:valAx>
        <c:axId val="66357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7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7688557"/>
        <c:axId val="65581936"/>
      </c:areaChart>
      <c:catAx>
        <c:axId val="17688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1936"/>
        <c:crossesAt val="0"/>
        <c:auto val="1"/>
        <c:lblAlgn val="ctr"/>
        <c:lblOffset val="100"/>
        <c:noMultiLvlLbl val="0"/>
      </c:catAx>
      <c:valAx>
        <c:axId val="65581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8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44599"/>
        <c:axId val="81660427"/>
      </c:lineChart>
      <c:catAx>
        <c:axId val="5844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0427"/>
        <c:crossesAt val="0"/>
        <c:auto val="1"/>
        <c:lblAlgn val="ctr"/>
        <c:lblOffset val="100"/>
        <c:noMultiLvlLbl val="0"/>
      </c:catAx>
      <c:valAx>
        <c:axId val="81660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654161"/>
        <c:axId val="10668309"/>
      </c:lineChart>
      <c:catAx>
        <c:axId val="11654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8309"/>
        <c:crossesAt val="0"/>
        <c:auto val="1"/>
        <c:lblAlgn val="ctr"/>
        <c:lblOffset val="100"/>
        <c:noMultiLvlLbl val="0"/>
      </c:catAx>
      <c:valAx>
        <c:axId val="10668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4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671384"/>
        <c:axId val="45236830"/>
      </c:lineChart>
      <c:catAx>
        <c:axId val="13671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6830"/>
        <c:crossesAt val="0"/>
        <c:auto val="1"/>
        <c:lblAlgn val="ctr"/>
        <c:lblOffset val="100"/>
        <c:noMultiLvlLbl val="0"/>
      </c:catAx>
      <c:valAx>
        <c:axId val="45236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1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4084093"/>
        <c:axId val="2370579"/>
      </c:scatterChart>
      <c:valAx>
        <c:axId val="7408409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579"/>
        <c:crossesAt val="0"/>
        <c:crossBetween val="midCat"/>
      </c:valAx>
      <c:valAx>
        <c:axId val="237057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40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3965371"/>
        <c:axId val="57768812"/>
      </c:radarChart>
      <c:catAx>
        <c:axId val="6396537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8812"/>
        <c:crossesAt val="0"/>
        <c:auto val="1"/>
        <c:lblAlgn val="ctr"/>
        <c:lblOffset val="100"/>
        <c:noMultiLvlLbl val="0"/>
      </c:catAx>
      <c:valAx>
        <c:axId val="577688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53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8310742"/>
        <c:axId val="31857596"/>
      </c:radarChart>
      <c:catAx>
        <c:axId val="5831074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7596"/>
        <c:crossesAt val="0"/>
        <c:auto val="1"/>
        <c:lblAlgn val="ctr"/>
        <c:lblOffset val="100"/>
        <c:noMultiLvlLbl val="0"/>
      </c:catAx>
      <c:valAx>
        <c:axId val="318575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07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5967371"/>
        <c:axId val="29309529"/>
      </c:radarChart>
      <c:catAx>
        <c:axId val="6596737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9529"/>
        <c:crossesAt val="0"/>
        <c:auto val="1"/>
        <c:lblAlgn val="ctr"/>
        <c:lblOffset val="100"/>
        <c:noMultiLvlLbl val="0"/>
      </c:catAx>
      <c:valAx>
        <c:axId val="293095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73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689414"/>
        <c:axId val="20610802"/>
      </c:lineChart>
      <c:catAx>
        <c:axId val="62689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0802"/>
        <c:crossesAt val="0"/>
        <c:auto val="1"/>
        <c:lblAlgn val="ctr"/>
        <c:lblOffset val="100"/>
        <c:noMultiLvlLbl val="0"/>
      </c:catAx>
      <c:valAx>
        <c:axId val="206108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94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0934392"/>
        <c:axId val="66633613"/>
      </c:bubbleChart>
      <c:valAx>
        <c:axId val="60934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3613"/>
        <c:crossesAt val="0"/>
        <c:crossBetween val="midCat"/>
      </c:valAx>
      <c:valAx>
        <c:axId val="66633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43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344389"/>
        <c:axId val="92926725"/>
      </c:lineChart>
      <c:catAx>
        <c:axId val="93344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6725"/>
        <c:crossesAt val="0"/>
        <c:auto val="1"/>
        <c:lblAlgn val="ctr"/>
        <c:lblOffset val="100"/>
        <c:noMultiLvlLbl val="0"/>
      </c:catAx>
      <c:valAx>
        <c:axId val="929267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43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681228"/>
        <c:axId val="77464124"/>
      </c:lineChart>
      <c:catAx>
        <c:axId val="98681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4124"/>
        <c:crossesAt val="0"/>
        <c:auto val="1"/>
        <c:lblAlgn val="ctr"/>
        <c:lblOffset val="100"/>
        <c:noMultiLvlLbl val="0"/>
      </c:catAx>
      <c:valAx>
        <c:axId val="774641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12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752321"/>
        <c:axId val="67467210"/>
      </c:lineChart>
      <c:catAx>
        <c:axId val="62752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7210"/>
        <c:crossesAt val="0"/>
        <c:auto val="1"/>
        <c:lblAlgn val="ctr"/>
        <c:lblOffset val="100"/>
        <c:noMultiLvlLbl val="0"/>
      </c:catAx>
      <c:valAx>
        <c:axId val="6746721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232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30015"/>
        <c:axId val="13203722"/>
      </c:lineChart>
      <c:catAx>
        <c:axId val="2730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3722"/>
        <c:crossesAt val="0"/>
        <c:auto val="1"/>
        <c:lblAlgn val="ctr"/>
        <c:lblOffset val="100"/>
        <c:noMultiLvlLbl val="0"/>
      </c:catAx>
      <c:valAx>
        <c:axId val="132037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0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983963"/>
        <c:axId val="16080810"/>
      </c:lineChart>
      <c:catAx>
        <c:axId val="21983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0810"/>
        <c:crossesAt val="0"/>
        <c:auto val="1"/>
        <c:lblAlgn val="ctr"/>
        <c:lblOffset val="100"/>
        <c:noMultiLvlLbl val="0"/>
      </c:catAx>
      <c:valAx>
        <c:axId val="160808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396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623598"/>
        <c:axId val="36350518"/>
      </c:lineChart>
      <c:catAx>
        <c:axId val="59623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0518"/>
        <c:crossesAt val="0"/>
        <c:auto val="1"/>
        <c:lblAlgn val="ctr"/>
        <c:lblOffset val="100"/>
        <c:noMultiLvlLbl val="0"/>
      </c:catAx>
      <c:valAx>
        <c:axId val="363505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35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494961"/>
        <c:axId val="8483795"/>
      </c:lineChart>
      <c:catAx>
        <c:axId val="96494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795"/>
        <c:crossesAt val="0"/>
        <c:auto val="1"/>
        <c:lblAlgn val="ctr"/>
        <c:lblOffset val="100"/>
        <c:noMultiLvlLbl val="0"/>
      </c:catAx>
      <c:valAx>
        <c:axId val="84837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496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711376"/>
        <c:axId val="6714315"/>
      </c:lineChart>
      <c:catAx>
        <c:axId val="65711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315"/>
        <c:crossesAt val="0"/>
        <c:auto val="1"/>
        <c:lblAlgn val="ctr"/>
        <c:lblOffset val="100"/>
        <c:noMultiLvlLbl val="0"/>
      </c:catAx>
      <c:valAx>
        <c:axId val="67143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137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0974321"/>
        <c:axId val="9083154"/>
      </c:barChart>
      <c:catAx>
        <c:axId val="20974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154"/>
        <c:auto val="1"/>
        <c:lblAlgn val="ctr"/>
        <c:lblOffset val="100"/>
        <c:noMultiLvlLbl val="0"/>
      </c:catAx>
      <c:valAx>
        <c:axId val="90831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43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2081203"/>
        <c:axId val="41734719"/>
      </c:bubbleChart>
      <c:valAx>
        <c:axId val="72081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4719"/>
        <c:crossesAt val="0"/>
        <c:crossBetween val="midCat"/>
      </c:valAx>
      <c:valAx>
        <c:axId val="41734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12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6099206"/>
        <c:axId val="10672562"/>
      </c:areaChart>
      <c:catAx>
        <c:axId val="16099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2562"/>
        <c:auto val="1"/>
        <c:lblAlgn val="ctr"/>
        <c:lblOffset val="100"/>
        <c:noMultiLvlLbl val="0"/>
      </c:catAx>
      <c:valAx>
        <c:axId val="106725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92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3592118"/>
        <c:axId val="92802350"/>
      </c:radarChart>
      <c:catAx>
        <c:axId val="7359211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802350"/>
        <c:auto val="1"/>
        <c:lblAlgn val="ctr"/>
        <c:lblOffset val="100"/>
        <c:noMultiLvlLbl val="0"/>
      </c:catAx>
      <c:valAx>
        <c:axId val="928023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21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097641"/>
        <c:axId val="46076431"/>
      </c:lineChart>
      <c:catAx>
        <c:axId val="32097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6431"/>
        <c:auto val="1"/>
        <c:lblAlgn val="ctr"/>
        <c:lblOffset val="100"/>
        <c:noMultiLvlLbl val="0"/>
      </c:catAx>
      <c:valAx>
        <c:axId val="460764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76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3765599"/>
        <c:axId val="86428317"/>
      </c:bubbleChart>
      <c:valAx>
        <c:axId val="43765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8317"/>
        <c:crossesAt val="0"/>
        <c:crossBetween val="midCat"/>
      </c:valAx>
      <c:valAx>
        <c:axId val="86428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55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5102894"/>
        <c:axId val="81298789"/>
      </c:scatterChart>
      <c:valAx>
        <c:axId val="25102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8789"/>
        <c:crossesAt val="0"/>
        <c:crossBetween val="midCat"/>
      </c:valAx>
      <c:valAx>
        <c:axId val="812987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28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092026"/>
        <c:axId val="68049444"/>
      </c:lineChart>
      <c:catAx>
        <c:axId val="13092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9444"/>
        <c:crossesAt val="0"/>
        <c:auto val="1"/>
        <c:lblAlgn val="ctr"/>
        <c:lblOffset val="100"/>
        <c:noMultiLvlLbl val="0"/>
      </c:catAx>
      <c:valAx>
        <c:axId val="680494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20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5144721"/>
        <c:axId val="96770757"/>
      </c:barChart>
      <c:catAx>
        <c:axId val="75144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0757"/>
        <c:crossesAt val="0"/>
        <c:auto val="1"/>
        <c:lblAlgn val="ctr"/>
        <c:lblOffset val="100"/>
        <c:noMultiLvlLbl val="0"/>
      </c:catAx>
      <c:valAx>
        <c:axId val="967707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47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0648672"/>
        <c:axId val="18764407"/>
      </c:areaChart>
      <c:catAx>
        <c:axId val="30648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4407"/>
        <c:crossesAt val="0"/>
        <c:auto val="1"/>
        <c:lblAlgn val="ctr"/>
        <c:lblOffset val="100"/>
        <c:noMultiLvlLbl val="0"/>
      </c:catAx>
      <c:valAx>
        <c:axId val="187644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86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2449179"/>
        <c:axId val="81660749"/>
      </c:barChart>
      <c:catAx>
        <c:axId val="42449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0749"/>
        <c:crossesAt val="0"/>
        <c:auto val="1"/>
        <c:lblAlgn val="ctr"/>
        <c:lblOffset val="100"/>
        <c:noMultiLvlLbl val="0"/>
      </c:catAx>
      <c:valAx>
        <c:axId val="81660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9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2300588"/>
        <c:axId val="25205016"/>
      </c:bubbleChart>
      <c:valAx>
        <c:axId val="12300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5016"/>
        <c:crossesAt val="0"/>
        <c:crossBetween val="midCat"/>
      </c:valAx>
      <c:valAx>
        <c:axId val="25205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05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0335899"/>
        <c:axId val="42880199"/>
      </c:bubbleChart>
      <c:valAx>
        <c:axId val="50335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0199"/>
        <c:crossesAt val="0"/>
        <c:crossBetween val="midCat"/>
      </c:valAx>
      <c:valAx>
        <c:axId val="42880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58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0441345"/>
        <c:axId val="36913205"/>
      </c:barChart>
      <c:catAx>
        <c:axId val="40441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3205"/>
        <c:crossesAt val="0"/>
        <c:auto val="1"/>
        <c:lblAlgn val="ctr"/>
        <c:lblOffset val="100"/>
        <c:noMultiLvlLbl val="0"/>
      </c:catAx>
      <c:valAx>
        <c:axId val="36913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1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3111601"/>
        <c:axId val="5536156"/>
      </c:barChart>
      <c:catAx>
        <c:axId val="331116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156"/>
        <c:crossesAt val="0"/>
        <c:auto val="1"/>
        <c:lblAlgn val="ctr"/>
        <c:lblOffset val="100"/>
        <c:noMultiLvlLbl val="0"/>
      </c:catAx>
      <c:valAx>
        <c:axId val="5536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1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1756041"/>
        <c:axId val="59411564"/>
      </c:barChart>
      <c:catAx>
        <c:axId val="81756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1564"/>
        <c:crossesAt val="0"/>
        <c:auto val="1"/>
        <c:lblAlgn val="ctr"/>
        <c:lblOffset val="100"/>
        <c:noMultiLvlLbl val="0"/>
      </c:catAx>
      <c:valAx>
        <c:axId val="59411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6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