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899361"/>
        <c:axId val="5898555"/>
      </c:barChart>
      <c:catAx>
        <c:axId val="39899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8555"/>
        <c:auto val="1"/>
        <c:lblAlgn val="ctr"/>
        <c:lblOffset val="100"/>
        <c:noMultiLvlLbl val="0"/>
      </c:catAx>
      <c:valAx>
        <c:axId val="5898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99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299329"/>
        <c:axId val="9084210"/>
      </c:barChart>
      <c:catAx>
        <c:axId val="29299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4210"/>
        <c:auto val="1"/>
        <c:lblAlgn val="ctr"/>
        <c:lblOffset val="100"/>
        <c:noMultiLvlLbl val="0"/>
      </c:catAx>
      <c:valAx>
        <c:axId val="9084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99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737487"/>
        <c:axId val="64965378"/>
      </c:barChart>
      <c:catAx>
        <c:axId val="32737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65378"/>
        <c:auto val="1"/>
        <c:lblAlgn val="ctr"/>
        <c:lblOffset val="100"/>
        <c:noMultiLvlLbl val="0"/>
      </c:catAx>
      <c:valAx>
        <c:axId val="64965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37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851842"/>
        <c:axId val="59419377"/>
      </c:barChart>
      <c:catAx>
        <c:axId val="52851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19377"/>
        <c:auto val="1"/>
        <c:lblAlgn val="ctr"/>
        <c:lblOffset val="100"/>
        <c:noMultiLvlLbl val="0"/>
      </c:catAx>
      <c:valAx>
        <c:axId val="59419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1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