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8596"/>
        <c:axId val="17912447"/>
      </c:lineChart>
      <c:catAx>
        <c:axId val="389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447"/>
        <c:crossesAt val="0"/>
        <c:auto val="1"/>
        <c:lblAlgn val="ctr"/>
        <c:lblOffset val="100"/>
        <c:noMultiLvlLbl val="0"/>
      </c:catAx>
      <c:valAx>
        <c:axId val="179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3868"/>
        <c:axId val="25747584"/>
      </c:lineChart>
      <c:catAx>
        <c:axId val="576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7584"/>
        <c:crossesAt val="0"/>
        <c:auto val="1"/>
        <c:lblAlgn val="ctr"/>
        <c:lblOffset val="100"/>
        <c:noMultiLvlLbl val="0"/>
      </c:catAx>
      <c:valAx>
        <c:axId val="2574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02709"/>
        <c:axId val="90010171"/>
      </c:barChart>
      <c:catAx>
        <c:axId val="471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0171"/>
        <c:crossesAt val="0"/>
        <c:auto val="1"/>
        <c:lblAlgn val="ctr"/>
        <c:lblOffset val="100"/>
        <c:noMultiLvlLbl val="0"/>
      </c:catAx>
      <c:valAx>
        <c:axId val="9001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30928"/>
        <c:axId val="13203364"/>
        <c:axId val="90370697"/>
      </c:bar3DChart>
      <c:catAx>
        <c:axId val="2703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364"/>
        <c:crossesAt val="0"/>
        <c:auto val="1"/>
        <c:lblAlgn val="ctr"/>
        <c:lblOffset val="100"/>
        <c:noMultiLvlLbl val="0"/>
      </c:catAx>
      <c:valAx>
        <c:axId val="1320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0928"/>
        <c:crossesAt val="1"/>
        <c:crossBetween val="midCat"/>
      </c:valAx>
      <c:serAx>
        <c:axId val="903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3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460107"/>
        <c:axId val="63245443"/>
      </c:scatterChart>
      <c:valAx>
        <c:axId val="714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443"/>
        <c:crossesAt val="0"/>
        <c:crossBetween val="midCat"/>
      </c:valAx>
      <c:valAx>
        <c:axId val="6324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28380"/>
        <c:axId val="38375099"/>
      </c:scatterChart>
      <c:valAx>
        <c:axId val="87228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5099"/>
        <c:crossesAt val="0"/>
        <c:crossBetween val="midCat"/>
        <c:majorUnit val="30"/>
        <c:minorUnit val="30"/>
      </c:valAx>
      <c:valAx>
        <c:axId val="38375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8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9098"/>
        <c:axId val="20998104"/>
      </c:scatterChart>
      <c:valAx>
        <c:axId val="4259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8104"/>
        <c:crossesAt val="0"/>
        <c:crossBetween val="midCat"/>
        <c:majorUnit val="30"/>
        <c:minorUnit val="30"/>
      </c:valAx>
      <c:valAx>
        <c:axId val="20998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