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823619"/>
        <c:axId val="50053559"/>
      </c:barChart>
      <c:catAx>
        <c:axId val="31823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3559"/>
        <c:crossesAt val="0"/>
        <c:auto val="1"/>
        <c:lblAlgn val="ctr"/>
        <c:lblOffset val="100"/>
        <c:noMultiLvlLbl val="0"/>
      </c:catAx>
      <c:valAx>
        <c:axId val="500535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236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624114"/>
        <c:axId val="56684509"/>
      </c:barChart>
      <c:catAx>
        <c:axId val="33624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4509"/>
        <c:crossesAt val="0"/>
        <c:auto val="1"/>
        <c:lblAlgn val="ctr"/>
        <c:lblOffset val="100"/>
        <c:noMultiLvlLbl val="0"/>
      </c:catAx>
      <c:valAx>
        <c:axId val="566845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24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