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1377"/>
        <c:axId val="95867550"/>
      </c:lineChart>
      <c:catAx>
        <c:axId val="8443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7550"/>
        <c:crossesAt val="0"/>
        <c:auto val="1"/>
        <c:lblAlgn val="ctr"/>
        <c:lblOffset val="100"/>
        <c:noMultiLvlLbl val="0"/>
      </c:catAx>
      <c:valAx>
        <c:axId val="9586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1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47948"/>
        <c:axId val="58822055"/>
      </c:lineChart>
      <c:catAx>
        <c:axId val="6924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2055"/>
        <c:crossesAt val="0"/>
        <c:auto val="1"/>
        <c:lblAlgn val="ctr"/>
        <c:lblOffset val="100"/>
        <c:noMultiLvlLbl val="0"/>
      </c:catAx>
      <c:valAx>
        <c:axId val="5882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423019"/>
        <c:axId val="19926678"/>
      </c:barChart>
      <c:catAx>
        <c:axId val="2342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6678"/>
        <c:crossesAt val="0"/>
        <c:auto val="1"/>
        <c:lblAlgn val="ctr"/>
        <c:lblOffset val="100"/>
        <c:noMultiLvlLbl val="0"/>
      </c:catAx>
      <c:valAx>
        <c:axId val="1992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956619"/>
        <c:axId val="83888343"/>
        <c:axId val="89235903"/>
      </c:bar3DChart>
      <c:catAx>
        <c:axId val="7995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8343"/>
        <c:crossesAt val="0"/>
        <c:auto val="1"/>
        <c:lblAlgn val="ctr"/>
        <c:lblOffset val="100"/>
        <c:noMultiLvlLbl val="0"/>
      </c:catAx>
      <c:valAx>
        <c:axId val="83888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6619"/>
        <c:crossesAt val="1"/>
        <c:crossBetween val="midCat"/>
      </c:valAx>
      <c:serAx>
        <c:axId val="8923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83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162037"/>
        <c:axId val="41532643"/>
      </c:scatterChart>
      <c:valAx>
        <c:axId val="3716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2643"/>
        <c:crossesAt val="0"/>
        <c:crossBetween val="midCat"/>
      </c:valAx>
      <c:valAx>
        <c:axId val="41532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2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66678"/>
        <c:axId val="86724493"/>
      </c:scatterChart>
      <c:valAx>
        <c:axId val="6166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4493"/>
        <c:crossesAt val="0"/>
        <c:crossBetween val="midCat"/>
        <c:majorUnit val="30"/>
        <c:minorUnit val="30"/>
      </c:valAx>
      <c:valAx>
        <c:axId val="867244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66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340145"/>
        <c:axId val="2353979"/>
      </c:scatterChart>
      <c:valAx>
        <c:axId val="81340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979"/>
        <c:crossesAt val="0"/>
        <c:crossBetween val="midCat"/>
        <c:majorUnit val="30"/>
        <c:minorUnit val="30"/>
      </c:valAx>
      <c:valAx>
        <c:axId val="2353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401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