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9916915"/>
        <c:axId val="75202762"/>
      </c:scatterChart>
      <c:valAx>
        <c:axId val="999169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202762"/>
        <c:crossesAt val="0"/>
        <c:crossBetween val="midCat"/>
      </c:valAx>
      <c:valAx>
        <c:axId val="752027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91691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0068305"/>
        <c:axId val="94438194"/>
      </c:scatterChart>
      <c:valAx>
        <c:axId val="700683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438194"/>
        <c:crossesAt val="0"/>
        <c:crossBetween val="midCat"/>
      </c:valAx>
      <c:valAx>
        <c:axId val="944381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06830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