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4765"/>
        <c:axId val="72462731"/>
      </c:scatterChart>
      <c:valAx>
        <c:axId val="53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731"/>
        <c:crossesAt val="0"/>
        <c:crossBetween val="midCat"/>
      </c:valAx>
      <c:valAx>
        <c:axId val="724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3504"/>
        <c:axId val="15736413"/>
      </c:lineChart>
      <c:catAx>
        <c:axId val="535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413"/>
        <c:crossesAt val="0"/>
        <c:auto val="1"/>
        <c:lblAlgn val="ctr"/>
        <c:lblOffset val="100"/>
        <c:noMultiLvlLbl val="0"/>
      </c:catAx>
      <c:valAx>
        <c:axId val="157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