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692623"/>
        <c:axId val="56529418"/>
      </c:barChart>
      <c:catAx>
        <c:axId val="65692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29418"/>
        <c:auto val="1"/>
        <c:lblAlgn val="ctr"/>
        <c:lblOffset val="100"/>
        <c:noMultiLvlLbl val="0"/>
      </c:catAx>
      <c:valAx>
        <c:axId val="56529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92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550971"/>
        <c:axId val="37174511"/>
      </c:barChart>
      <c:catAx>
        <c:axId val="14550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4511"/>
        <c:auto val="1"/>
        <c:lblAlgn val="ctr"/>
        <c:lblOffset val="100"/>
        <c:noMultiLvlLbl val="0"/>
      </c:catAx>
      <c:valAx>
        <c:axId val="37174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0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441308"/>
        <c:axId val="42681792"/>
      </c:barChart>
      <c:catAx>
        <c:axId val="30441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1792"/>
        <c:auto val="1"/>
        <c:lblAlgn val="ctr"/>
        <c:lblOffset val="100"/>
        <c:noMultiLvlLbl val="0"/>
      </c:catAx>
      <c:valAx>
        <c:axId val="42681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1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964086"/>
        <c:axId val="33203546"/>
      </c:barChart>
      <c:catAx>
        <c:axId val="10964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3546"/>
        <c:auto val="1"/>
        <c:lblAlgn val="ctr"/>
        <c:lblOffset val="100"/>
        <c:noMultiLvlLbl val="0"/>
      </c:catAx>
      <c:valAx>
        <c:axId val="33203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4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