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804005"/>
        <c:axId val="67559389"/>
      </c:lineChart>
      <c:catAx>
        <c:axId val="36804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59389"/>
        <c:crossesAt val="0"/>
        <c:auto val="1"/>
        <c:lblAlgn val="ctr"/>
        <c:lblOffset val="100"/>
        <c:noMultiLvlLbl val="0"/>
      </c:catAx>
      <c:valAx>
        <c:axId val="67559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04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540616"/>
        <c:axId val="89844290"/>
      </c:lineChart>
      <c:catAx>
        <c:axId val="86540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44290"/>
        <c:crossesAt val="0"/>
        <c:auto val="1"/>
        <c:lblAlgn val="ctr"/>
        <c:lblOffset val="100"/>
        <c:noMultiLvlLbl val="0"/>
      </c:catAx>
      <c:valAx>
        <c:axId val="89844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40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895"/>
        <c:axId val="177943"/>
      </c:lineChart>
      <c:catAx>
        <c:axId val="75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943"/>
        <c:crossesAt val="0"/>
        <c:auto val="1"/>
        <c:lblAlgn val="ctr"/>
        <c:lblOffset val="100"/>
        <c:noMultiLvlLbl val="0"/>
      </c:catAx>
      <c:valAx>
        <c:axId val="177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635825"/>
        <c:axId val="9577762"/>
      </c:lineChart>
      <c:catAx>
        <c:axId val="39635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7762"/>
        <c:crossesAt val="0"/>
        <c:auto val="1"/>
        <c:lblAlgn val="ctr"/>
        <c:lblOffset val="100"/>
        <c:noMultiLvlLbl val="0"/>
      </c:catAx>
      <c:valAx>
        <c:axId val="9577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35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722234"/>
        <c:axId val="52573433"/>
      </c:lineChart>
      <c:catAx>
        <c:axId val="31722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73433"/>
        <c:crossesAt val="0"/>
        <c:auto val="1"/>
        <c:lblAlgn val="ctr"/>
        <c:lblOffset val="100"/>
        <c:noMultiLvlLbl val="0"/>
      </c:catAx>
      <c:valAx>
        <c:axId val="52573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22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128842"/>
        <c:axId val="90438031"/>
      </c:lineChart>
      <c:catAx>
        <c:axId val="16128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38031"/>
        <c:crossesAt val="0"/>
        <c:auto val="1"/>
        <c:lblAlgn val="ctr"/>
        <c:lblOffset val="100"/>
        <c:noMultiLvlLbl val="0"/>
      </c:catAx>
      <c:valAx>
        <c:axId val="90438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28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196772"/>
        <c:axId val="8721724"/>
      </c:lineChart>
      <c:catAx>
        <c:axId val="25196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1724"/>
        <c:crossesAt val="0"/>
        <c:auto val="1"/>
        <c:lblAlgn val="ctr"/>
        <c:lblOffset val="100"/>
        <c:noMultiLvlLbl val="0"/>
      </c:catAx>
      <c:valAx>
        <c:axId val="8721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96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657098"/>
        <c:axId val="43576826"/>
      </c:lineChart>
      <c:catAx>
        <c:axId val="57657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76826"/>
        <c:crossesAt val="0"/>
        <c:auto val="1"/>
        <c:lblAlgn val="ctr"/>
        <c:lblOffset val="100"/>
        <c:noMultiLvlLbl val="0"/>
      </c:catAx>
      <c:valAx>
        <c:axId val="43576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57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145246"/>
        <c:axId val="11647558"/>
      </c:lineChart>
      <c:catAx>
        <c:axId val="70145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47558"/>
        <c:crossesAt val="0"/>
        <c:auto val="1"/>
        <c:lblAlgn val="ctr"/>
        <c:lblOffset val="100"/>
        <c:noMultiLvlLbl val="0"/>
      </c:catAx>
      <c:valAx>
        <c:axId val="11647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45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131538"/>
        <c:axId val="88784727"/>
      </c:lineChart>
      <c:catAx>
        <c:axId val="16131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84727"/>
        <c:crossesAt val="0"/>
        <c:auto val="1"/>
        <c:lblAlgn val="ctr"/>
        <c:lblOffset val="100"/>
        <c:noMultiLvlLbl val="0"/>
      </c:catAx>
      <c:valAx>
        <c:axId val="88784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31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