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809959"/>
        <c:axId val="4280867"/>
      </c:scatterChart>
      <c:valAx>
        <c:axId val="538099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67"/>
        <c:crossesAt val="0"/>
        <c:crossBetween val="midCat"/>
      </c:valAx>
      <c:valAx>
        <c:axId val="4280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05015"/>
        <c:axId val="67577085"/>
      </c:scatterChart>
      <c:valAx>
        <c:axId val="410050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085"/>
        <c:crossesAt val="0"/>
        <c:crossBetween val="midCat"/>
      </c:valAx>
      <c:valAx>
        <c:axId val="67577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31203"/>
        <c:axId val="64943504"/>
      </c:scatterChart>
      <c:valAx>
        <c:axId val="242312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504"/>
        <c:crossesAt val="0"/>
        <c:crossBetween val="midCat"/>
      </c:valAx>
      <c:valAx>
        <c:axId val="64943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98801"/>
        <c:axId val="2079075"/>
      </c:scatterChart>
      <c:valAx>
        <c:axId val="941988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75"/>
        <c:crossesAt val="0"/>
        <c:crossBetween val="midCat"/>
      </c:valAx>
      <c:valAx>
        <c:axId val="2079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88722"/>
        <c:axId val="56229769"/>
      </c:scatterChart>
      <c:valAx>
        <c:axId val="341887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769"/>
        <c:crossesAt val="0"/>
        <c:crossBetween val="midCat"/>
      </c:valAx>
      <c:valAx>
        <c:axId val="56229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22031"/>
        <c:axId val="78038158"/>
      </c:scatterChart>
      <c:valAx>
        <c:axId val="603220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158"/>
        <c:crossesAt val="0"/>
        <c:crossBetween val="midCat"/>
      </c:valAx>
      <c:valAx>
        <c:axId val="78038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80100"/>
        <c:axId val="50895417"/>
      </c:scatterChart>
      <c:valAx>
        <c:axId val="812801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417"/>
        <c:crossesAt val="0"/>
        <c:crossBetween val="midCat"/>
      </c:valAx>
      <c:valAx>
        <c:axId val="50895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71010"/>
        <c:axId val="23440090"/>
      </c:scatterChart>
      <c:valAx>
        <c:axId val="269710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090"/>
        <c:crossesAt val="0"/>
        <c:crossBetween val="midCat"/>
      </c:valAx>
      <c:valAx>
        <c:axId val="23440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73229"/>
        <c:axId val="58699704"/>
      </c:scatterChart>
      <c:valAx>
        <c:axId val="850732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704"/>
        <c:crossesAt val="0"/>
        <c:crossBetween val="midCat"/>
      </c:valAx>
      <c:valAx>
        <c:axId val="58699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17575"/>
        <c:axId val="45883080"/>
      </c:scatterChart>
      <c:valAx>
        <c:axId val="759175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080"/>
        <c:crossesAt val="0"/>
        <c:crossBetween val="midCat"/>
      </c:valAx>
      <c:valAx>
        <c:axId val="45883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07202"/>
        <c:axId val="23015213"/>
      </c:scatterChart>
      <c:valAx>
        <c:axId val="309072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213"/>
        <c:crossesAt val="0"/>
        <c:crossBetween val="midCat"/>
      </c:valAx>
      <c:valAx>
        <c:axId val="23015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431944"/>
        <c:axId val="63427831"/>
      </c:scatterChart>
      <c:valAx>
        <c:axId val="154319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831"/>
        <c:crossesAt val="0"/>
        <c:crossBetween val="midCat"/>
      </c:valAx>
      <c:valAx>
        <c:axId val="63427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