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67083"/>
        <c:axId val="12836158"/>
      </c:barChart>
      <c:catAx>
        <c:axId val="2126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58"/>
        <c:auto val="1"/>
        <c:lblAlgn val="ctr"/>
        <c:lblOffset val="100"/>
        <c:noMultiLvlLbl val="0"/>
      </c:catAx>
      <c:valAx>
        <c:axId val="128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5150"/>
        <c:axId val="64829105"/>
      </c:barChart>
      <c:catAx>
        <c:axId val="833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05"/>
        <c:auto val="1"/>
        <c:lblAlgn val="ctr"/>
        <c:lblOffset val="100"/>
        <c:noMultiLvlLbl val="0"/>
      </c:catAx>
      <c:valAx>
        <c:axId val="648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66792"/>
        <c:axId val="98589678"/>
      </c:barChart>
      <c:catAx>
        <c:axId val="202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78"/>
        <c:auto val="1"/>
        <c:lblAlgn val="ctr"/>
        <c:lblOffset val="100"/>
        <c:noMultiLvlLbl val="0"/>
      </c:catAx>
      <c:valAx>
        <c:axId val="985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6894"/>
        <c:axId val="63885688"/>
      </c:barChart>
      <c:catAx>
        <c:axId val="837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688"/>
        <c:auto val="1"/>
        <c:lblAlgn val="ctr"/>
        <c:lblOffset val="100"/>
        <c:noMultiLvlLbl val="0"/>
      </c:catAx>
      <c:valAx>
        <c:axId val="638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89655"/>
        <c:axId val="88989425"/>
      </c:barChart>
      <c:catAx>
        <c:axId val="890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25"/>
        <c:auto val="1"/>
        <c:lblAlgn val="ctr"/>
        <c:lblOffset val="100"/>
        <c:noMultiLvlLbl val="0"/>
      </c:catAx>
      <c:valAx>
        <c:axId val="889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8757"/>
        <c:axId val="80682760"/>
      </c:barChart>
      <c:catAx>
        <c:axId val="656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60"/>
        <c:auto val="1"/>
        <c:lblAlgn val="ctr"/>
        <c:lblOffset val="100"/>
        <c:noMultiLvlLbl val="0"/>
      </c:catAx>
      <c:valAx>
        <c:axId val="806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1050"/>
        <c:axId val="62205102"/>
      </c:barChart>
      <c:catAx>
        <c:axId val="979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02"/>
        <c:auto val="1"/>
        <c:lblAlgn val="ctr"/>
        <c:lblOffset val="100"/>
        <c:noMultiLvlLbl val="0"/>
      </c:catAx>
      <c:valAx>
        <c:axId val="622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7624"/>
        <c:axId val="97963612"/>
      </c:barChart>
      <c:catAx>
        <c:axId val="601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612"/>
        <c:auto val="1"/>
        <c:lblAlgn val="ctr"/>
        <c:lblOffset val="100"/>
        <c:noMultiLvlLbl val="0"/>
      </c:catAx>
      <c:valAx>
        <c:axId val="979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43222"/>
        <c:axId val="36375231"/>
      </c:barChart>
      <c:catAx>
        <c:axId val="150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231"/>
        <c:auto val="1"/>
        <c:lblAlgn val="ctr"/>
        <c:lblOffset val="100"/>
        <c:noMultiLvlLbl val="0"/>
      </c:catAx>
      <c:valAx>
        <c:axId val="363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5852"/>
        <c:axId val="36509733"/>
      </c:barChart>
      <c:catAx>
        <c:axId val="523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33"/>
        <c:auto val="1"/>
        <c:lblAlgn val="ctr"/>
        <c:lblOffset val="100"/>
        <c:noMultiLvlLbl val="0"/>
      </c:catAx>
      <c:valAx>
        <c:axId val="365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77248"/>
        <c:axId val="16823128"/>
      </c:barChart>
      <c:catAx>
        <c:axId val="980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128"/>
        <c:auto val="1"/>
        <c:lblAlgn val="ctr"/>
        <c:lblOffset val="100"/>
        <c:noMultiLvlLbl val="0"/>
      </c:catAx>
      <c:valAx>
        <c:axId val="168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68316"/>
        <c:axId val="14600535"/>
      </c:barChart>
      <c:catAx>
        <c:axId val="4686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535"/>
        <c:auto val="1"/>
        <c:lblAlgn val="ctr"/>
        <c:lblOffset val="100"/>
        <c:noMultiLvlLbl val="0"/>
      </c:catAx>
      <c:valAx>
        <c:axId val="146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75636"/>
        <c:axId val="21403857"/>
      </c:barChart>
      <c:catAx>
        <c:axId val="182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857"/>
        <c:auto val="1"/>
        <c:lblAlgn val="ctr"/>
        <c:lblOffset val="100"/>
        <c:noMultiLvlLbl val="0"/>
      </c:catAx>
      <c:valAx>
        <c:axId val="214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08645"/>
        <c:axId val="64536158"/>
      </c:barChart>
      <c:catAx>
        <c:axId val="388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58"/>
        <c:auto val="1"/>
        <c:lblAlgn val="ctr"/>
        <c:lblOffset val="100"/>
        <c:noMultiLvlLbl val="0"/>
      </c:catAx>
      <c:valAx>
        <c:axId val="645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2802"/>
        <c:axId val="24365313"/>
      </c:barChart>
      <c:catAx>
        <c:axId val="929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313"/>
        <c:auto val="1"/>
        <c:lblAlgn val="ctr"/>
        <c:lblOffset val="100"/>
        <c:noMultiLvlLbl val="0"/>
      </c:catAx>
      <c:valAx>
        <c:axId val="243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5198"/>
        <c:axId val="4836526"/>
      </c:barChart>
      <c:catAx>
        <c:axId val="128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6"/>
        <c:auto val="1"/>
        <c:lblAlgn val="ctr"/>
        <c:lblOffset val="100"/>
        <c:noMultiLvlLbl val="0"/>
      </c:catAx>
      <c:valAx>
        <c:axId val="48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6059"/>
        <c:axId val="41142382"/>
      </c:barChart>
      <c:catAx>
        <c:axId val="59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382"/>
        <c:auto val="1"/>
        <c:lblAlgn val="ctr"/>
        <c:lblOffset val="100"/>
        <c:noMultiLvlLbl val="0"/>
      </c:catAx>
      <c:valAx>
        <c:axId val="411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63331"/>
        <c:axId val="34229495"/>
      </c:barChart>
      <c:catAx>
        <c:axId val="6206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495"/>
        <c:auto val="1"/>
        <c:lblAlgn val="ctr"/>
        <c:lblOffset val="100"/>
        <c:noMultiLvlLbl val="0"/>
      </c:catAx>
      <c:valAx>
        <c:axId val="342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