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6818"/>
        <c:axId val="84932211"/>
      </c:scatterChart>
      <c:valAx>
        <c:axId val="3533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11"/>
        <c:crossesAt val="0"/>
        <c:crossBetween val="midCat"/>
      </c:valAx>
      <c:valAx>
        <c:axId val="8493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4961"/>
        <c:axId val="24602331"/>
      </c:scatterChart>
      <c:valAx>
        <c:axId val="5152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31"/>
        <c:crossesAt val="0"/>
        <c:crossBetween val="midCat"/>
      </c:valAx>
      <c:valAx>
        <c:axId val="246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13256"/>
        <c:axId val="83470160"/>
      </c:scatterChart>
      <c:valAx>
        <c:axId val="9731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60"/>
        <c:crossesAt val="0"/>
        <c:crossBetween val="midCat"/>
      </c:valAx>
      <c:valAx>
        <c:axId val="8347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3805"/>
        <c:axId val="99500239"/>
      </c:scatterChart>
      <c:valAx>
        <c:axId val="8795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239"/>
        <c:crossesAt val="0"/>
        <c:crossBetween val="midCat"/>
      </c:valAx>
      <c:valAx>
        <c:axId val="9950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