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96238"/>
        <c:axId val="41679460"/>
      </c:barChart>
      <c:catAx>
        <c:axId val="521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460"/>
        <c:auto val="1"/>
        <c:lblAlgn val="ctr"/>
        <c:lblOffset val="100"/>
        <c:noMultiLvlLbl val="0"/>
      </c:catAx>
      <c:valAx>
        <c:axId val="416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45738"/>
        <c:axId val="29851231"/>
      </c:barChart>
      <c:catAx>
        <c:axId val="151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231"/>
        <c:auto val="1"/>
        <c:lblAlgn val="ctr"/>
        <c:lblOffset val="100"/>
        <c:noMultiLvlLbl val="0"/>
      </c:catAx>
      <c:valAx>
        <c:axId val="298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8739"/>
        <c:axId val="51675553"/>
      </c:barChart>
      <c:catAx>
        <c:axId val="536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53"/>
        <c:auto val="1"/>
        <c:lblAlgn val="ctr"/>
        <c:lblOffset val="100"/>
        <c:noMultiLvlLbl val="0"/>
      </c:catAx>
      <c:valAx>
        <c:axId val="516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9718"/>
        <c:axId val="79553347"/>
      </c:barChart>
      <c:catAx>
        <c:axId val="161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347"/>
        <c:auto val="1"/>
        <c:lblAlgn val="ctr"/>
        <c:lblOffset val="100"/>
        <c:noMultiLvlLbl val="0"/>
      </c:catAx>
      <c:valAx>
        <c:axId val="795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8785"/>
        <c:axId val="92341071"/>
      </c:barChart>
      <c:catAx>
        <c:axId val="8784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71"/>
        <c:auto val="1"/>
        <c:lblAlgn val="ctr"/>
        <c:lblOffset val="100"/>
        <c:noMultiLvlLbl val="0"/>
      </c:catAx>
      <c:valAx>
        <c:axId val="923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35497"/>
        <c:axId val="46138780"/>
      </c:barChart>
      <c:catAx>
        <c:axId val="634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80"/>
        <c:auto val="1"/>
        <c:lblAlgn val="ctr"/>
        <c:lblOffset val="100"/>
        <c:noMultiLvlLbl val="0"/>
      </c:catAx>
      <c:valAx>
        <c:axId val="461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9589"/>
        <c:axId val="79002899"/>
      </c:barChart>
      <c:catAx>
        <c:axId val="809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99"/>
        <c:auto val="1"/>
        <c:lblAlgn val="ctr"/>
        <c:lblOffset val="100"/>
        <c:noMultiLvlLbl val="0"/>
      </c:catAx>
      <c:valAx>
        <c:axId val="790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0250"/>
        <c:axId val="20409066"/>
      </c:barChart>
      <c:catAx>
        <c:axId val="368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066"/>
        <c:auto val="1"/>
        <c:lblAlgn val="ctr"/>
        <c:lblOffset val="100"/>
        <c:noMultiLvlLbl val="0"/>
      </c:catAx>
      <c:valAx>
        <c:axId val="204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4760"/>
        <c:axId val="29676311"/>
      </c:barChart>
      <c:catAx>
        <c:axId val="355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311"/>
        <c:auto val="1"/>
        <c:lblAlgn val="ctr"/>
        <c:lblOffset val="100"/>
        <c:noMultiLvlLbl val="0"/>
      </c:catAx>
      <c:valAx>
        <c:axId val="296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5119"/>
        <c:axId val="78626829"/>
      </c:barChart>
      <c:catAx>
        <c:axId val="523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29"/>
        <c:auto val="1"/>
        <c:lblAlgn val="ctr"/>
        <c:lblOffset val="100"/>
        <c:noMultiLvlLbl val="0"/>
      </c:catAx>
      <c:valAx>
        <c:axId val="786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15561"/>
        <c:axId val="26807059"/>
      </c:barChart>
      <c:catAx>
        <c:axId val="784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59"/>
        <c:auto val="1"/>
        <c:lblAlgn val="ctr"/>
        <c:lblOffset val="100"/>
        <c:noMultiLvlLbl val="0"/>
      </c:catAx>
      <c:valAx>
        <c:axId val="268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2382"/>
        <c:axId val="40734713"/>
      </c:barChart>
      <c:catAx>
        <c:axId val="622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713"/>
        <c:auto val="1"/>
        <c:lblAlgn val="ctr"/>
        <c:lblOffset val="100"/>
        <c:noMultiLvlLbl val="0"/>
      </c:catAx>
      <c:valAx>
        <c:axId val="407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88197"/>
        <c:axId val="58594172"/>
      </c:barChart>
      <c:catAx>
        <c:axId val="320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172"/>
        <c:auto val="1"/>
        <c:lblAlgn val="ctr"/>
        <c:lblOffset val="100"/>
        <c:noMultiLvlLbl val="0"/>
      </c:catAx>
      <c:valAx>
        <c:axId val="585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03533"/>
        <c:axId val="88446811"/>
      </c:barChart>
      <c:catAx>
        <c:axId val="536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811"/>
        <c:auto val="1"/>
        <c:lblAlgn val="ctr"/>
        <c:lblOffset val="100"/>
        <c:noMultiLvlLbl val="0"/>
      </c:catAx>
      <c:valAx>
        <c:axId val="884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99566"/>
        <c:axId val="13043516"/>
      </c:barChart>
      <c:catAx>
        <c:axId val="5449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516"/>
        <c:auto val="1"/>
        <c:lblAlgn val="ctr"/>
        <c:lblOffset val="100"/>
        <c:noMultiLvlLbl val="0"/>
      </c:catAx>
      <c:valAx>
        <c:axId val="130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0667"/>
        <c:axId val="64804391"/>
      </c:barChart>
      <c:catAx>
        <c:axId val="975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391"/>
        <c:auto val="1"/>
        <c:lblAlgn val="ctr"/>
        <c:lblOffset val="100"/>
        <c:noMultiLvlLbl val="0"/>
      </c:catAx>
      <c:valAx>
        <c:axId val="648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65166"/>
        <c:axId val="82170688"/>
      </c:barChart>
      <c:catAx>
        <c:axId val="173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88"/>
        <c:auto val="1"/>
        <c:lblAlgn val="ctr"/>
        <c:lblOffset val="100"/>
        <c:noMultiLvlLbl val="0"/>
      </c:catAx>
      <c:valAx>
        <c:axId val="821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9247"/>
        <c:axId val="34603104"/>
      </c:barChart>
      <c:catAx>
        <c:axId val="434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04"/>
        <c:auto val="1"/>
        <c:lblAlgn val="ctr"/>
        <c:lblOffset val="100"/>
        <c:noMultiLvlLbl val="0"/>
      </c:catAx>
      <c:valAx>
        <c:axId val="346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