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45127"/>
        <c:axId val="77588037"/>
      </c:scatterChart>
      <c:valAx>
        <c:axId val="9714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37"/>
        <c:crossesAt val="0"/>
        <c:crossBetween val="midCat"/>
      </c:valAx>
      <c:valAx>
        <c:axId val="7758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6131"/>
        <c:axId val="32563349"/>
      </c:scatterChart>
      <c:valAx>
        <c:axId val="6871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49"/>
        <c:crossesAt val="0"/>
        <c:crossBetween val="midCat"/>
      </c:valAx>
      <c:valAx>
        <c:axId val="3256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08242"/>
        <c:axId val="82189163"/>
      </c:scatterChart>
      <c:valAx>
        <c:axId val="491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163"/>
        <c:crossesAt val="0"/>
        <c:crossBetween val="midCat"/>
      </c:valAx>
      <c:valAx>
        <c:axId val="8218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98723"/>
        <c:axId val="42617376"/>
      </c:scatterChart>
      <c:valAx>
        <c:axId val="8139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76"/>
        <c:crossesAt val="0"/>
        <c:crossBetween val="midCat"/>
      </c:valAx>
      <c:valAx>
        <c:axId val="4261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