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08372"/>
        <c:axId val="54990806"/>
      </c:barChart>
      <c:catAx>
        <c:axId val="7980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0806"/>
        <c:auto val="1"/>
        <c:lblAlgn val="ctr"/>
        <c:lblOffset val="100"/>
        <c:noMultiLvlLbl val="0"/>
      </c:catAx>
      <c:valAx>
        <c:axId val="5499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89399"/>
        <c:axId val="15636689"/>
      </c:barChart>
      <c:catAx>
        <c:axId val="35689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689"/>
        <c:auto val="1"/>
        <c:lblAlgn val="ctr"/>
        <c:lblOffset val="100"/>
        <c:noMultiLvlLbl val="0"/>
      </c:catAx>
      <c:valAx>
        <c:axId val="1563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955990"/>
        <c:axId val="47184493"/>
      </c:barChart>
      <c:catAx>
        <c:axId val="4495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4493"/>
        <c:auto val="1"/>
        <c:lblAlgn val="ctr"/>
        <c:lblOffset val="100"/>
        <c:noMultiLvlLbl val="0"/>
      </c:catAx>
      <c:valAx>
        <c:axId val="47184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75388"/>
        <c:axId val="83218668"/>
      </c:barChart>
      <c:catAx>
        <c:axId val="3947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668"/>
        <c:auto val="1"/>
        <c:lblAlgn val="ctr"/>
        <c:lblOffset val="100"/>
        <c:noMultiLvlLbl val="0"/>
      </c:catAx>
      <c:valAx>
        <c:axId val="8321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25175"/>
        <c:axId val="95415343"/>
      </c:barChart>
      <c:catAx>
        <c:axId val="2782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343"/>
        <c:auto val="1"/>
        <c:lblAlgn val="ctr"/>
        <c:lblOffset val="100"/>
        <c:noMultiLvlLbl val="0"/>
      </c:catAx>
      <c:valAx>
        <c:axId val="95415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687301"/>
        <c:axId val="65290023"/>
      </c:barChart>
      <c:catAx>
        <c:axId val="42687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0023"/>
        <c:auto val="1"/>
        <c:lblAlgn val="ctr"/>
        <c:lblOffset val="100"/>
        <c:noMultiLvlLbl val="0"/>
      </c:catAx>
      <c:valAx>
        <c:axId val="65290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71602"/>
        <c:axId val="47435170"/>
      </c:barChart>
      <c:catAx>
        <c:axId val="8687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170"/>
        <c:auto val="1"/>
        <c:lblAlgn val="ctr"/>
        <c:lblOffset val="100"/>
        <c:noMultiLvlLbl val="0"/>
      </c:catAx>
      <c:valAx>
        <c:axId val="4743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4909"/>
        <c:axId val="73112758"/>
      </c:barChart>
      <c:catAx>
        <c:axId val="225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2758"/>
        <c:auto val="1"/>
        <c:lblAlgn val="ctr"/>
        <c:lblOffset val="100"/>
        <c:noMultiLvlLbl val="0"/>
      </c:catAx>
      <c:valAx>
        <c:axId val="7311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95386"/>
        <c:axId val="74582451"/>
      </c:barChart>
      <c:catAx>
        <c:axId val="6119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2451"/>
        <c:auto val="1"/>
        <c:lblAlgn val="ctr"/>
        <c:lblOffset val="100"/>
        <c:noMultiLvlLbl val="0"/>
      </c:catAx>
      <c:valAx>
        <c:axId val="7458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17886"/>
        <c:axId val="61169875"/>
      </c:barChart>
      <c:catAx>
        <c:axId val="1261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875"/>
        <c:auto val="1"/>
        <c:lblAlgn val="ctr"/>
        <c:lblOffset val="100"/>
        <c:noMultiLvlLbl val="0"/>
      </c:catAx>
      <c:valAx>
        <c:axId val="6116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546582"/>
        <c:axId val="60611200"/>
      </c:barChart>
      <c:catAx>
        <c:axId val="7554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1200"/>
        <c:auto val="1"/>
        <c:lblAlgn val="ctr"/>
        <c:lblOffset val="100"/>
        <c:noMultiLvlLbl val="0"/>
      </c:catAx>
      <c:valAx>
        <c:axId val="6061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666453"/>
        <c:axId val="7152360"/>
      </c:barChart>
      <c:catAx>
        <c:axId val="2866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360"/>
        <c:auto val="1"/>
        <c:lblAlgn val="ctr"/>
        <c:lblOffset val="100"/>
        <c:noMultiLvlLbl val="0"/>
      </c:catAx>
      <c:valAx>
        <c:axId val="715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23009"/>
        <c:axId val="93801385"/>
      </c:barChart>
      <c:catAx>
        <c:axId val="5662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385"/>
        <c:auto val="1"/>
        <c:lblAlgn val="ctr"/>
        <c:lblOffset val="100"/>
        <c:noMultiLvlLbl val="0"/>
      </c:catAx>
      <c:valAx>
        <c:axId val="9380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50915"/>
        <c:axId val="93662769"/>
      </c:barChart>
      <c:catAx>
        <c:axId val="9415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2769"/>
        <c:auto val="1"/>
        <c:lblAlgn val="ctr"/>
        <c:lblOffset val="100"/>
        <c:noMultiLvlLbl val="0"/>
      </c:catAx>
      <c:valAx>
        <c:axId val="93662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93463"/>
        <c:axId val="98348683"/>
      </c:barChart>
      <c:catAx>
        <c:axId val="9099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8683"/>
        <c:auto val="1"/>
        <c:lblAlgn val="ctr"/>
        <c:lblOffset val="100"/>
        <c:noMultiLvlLbl val="0"/>
      </c:catAx>
      <c:valAx>
        <c:axId val="9834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479832"/>
        <c:axId val="84266927"/>
      </c:barChart>
      <c:catAx>
        <c:axId val="10479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927"/>
        <c:auto val="1"/>
        <c:lblAlgn val="ctr"/>
        <c:lblOffset val="100"/>
        <c:noMultiLvlLbl val="0"/>
      </c:catAx>
      <c:valAx>
        <c:axId val="84266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9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14016"/>
        <c:axId val="89712575"/>
      </c:barChart>
      <c:catAx>
        <c:axId val="52614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2575"/>
        <c:auto val="1"/>
        <c:lblAlgn val="ctr"/>
        <c:lblOffset val="100"/>
        <c:noMultiLvlLbl val="0"/>
      </c:catAx>
      <c:valAx>
        <c:axId val="8971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556468"/>
        <c:axId val="42192645"/>
      </c:barChart>
      <c:catAx>
        <c:axId val="4855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645"/>
        <c:auto val="1"/>
        <c:lblAlgn val="ctr"/>
        <c:lblOffset val="100"/>
        <c:noMultiLvlLbl val="0"/>
      </c:catAx>
      <c:valAx>
        <c:axId val="42192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