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94377"/>
        <c:axId val="41529321"/>
      </c:scatterChart>
      <c:valAx>
        <c:axId val="28894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9321"/>
        <c:crossesAt val="0"/>
        <c:crossBetween val="midCat"/>
      </c:valAx>
      <c:valAx>
        <c:axId val="41529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4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41485"/>
        <c:axId val="56503714"/>
      </c:scatterChart>
      <c:valAx>
        <c:axId val="78241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714"/>
        <c:crossesAt val="0"/>
        <c:crossBetween val="midCat"/>
      </c:valAx>
      <c:valAx>
        <c:axId val="56503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078975"/>
        <c:axId val="83588508"/>
      </c:scatterChart>
      <c:valAx>
        <c:axId val="61078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8508"/>
        <c:crossesAt val="0"/>
        <c:crossBetween val="midCat"/>
      </c:valAx>
      <c:valAx>
        <c:axId val="83588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8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5592"/>
        <c:axId val="84869009"/>
      </c:scatterChart>
      <c:valAx>
        <c:axId val="7605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009"/>
        <c:crossesAt val="0"/>
        <c:crossBetween val="midCat"/>
      </c:valAx>
      <c:valAx>
        <c:axId val="8486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