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2451"/>
        <c:axId val="84128887"/>
      </c:barChart>
      <c:catAx>
        <c:axId val="4774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87"/>
        <c:auto val="1"/>
        <c:lblAlgn val="ctr"/>
        <c:lblOffset val="100"/>
        <c:noMultiLvlLbl val="0"/>
      </c:catAx>
      <c:valAx>
        <c:axId val="841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2303"/>
        <c:axId val="14828493"/>
      </c:barChart>
      <c:catAx>
        <c:axId val="1532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493"/>
        <c:auto val="1"/>
        <c:lblAlgn val="ctr"/>
        <c:lblOffset val="100"/>
        <c:noMultiLvlLbl val="0"/>
      </c:catAx>
      <c:valAx>
        <c:axId val="148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38074"/>
        <c:axId val="47437007"/>
      </c:barChart>
      <c:catAx>
        <c:axId val="2553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007"/>
        <c:auto val="1"/>
        <c:lblAlgn val="ctr"/>
        <c:lblOffset val="100"/>
        <c:noMultiLvlLbl val="0"/>
      </c:catAx>
      <c:valAx>
        <c:axId val="474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83179"/>
        <c:axId val="99239073"/>
      </c:barChart>
      <c:catAx>
        <c:axId val="366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073"/>
        <c:auto val="1"/>
        <c:lblAlgn val="ctr"/>
        <c:lblOffset val="100"/>
        <c:noMultiLvlLbl val="0"/>
      </c:catAx>
      <c:valAx>
        <c:axId val="992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99029"/>
        <c:axId val="43689866"/>
      </c:barChart>
      <c:catAx>
        <c:axId val="796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866"/>
        <c:auto val="1"/>
        <c:lblAlgn val="ctr"/>
        <c:lblOffset val="100"/>
        <c:noMultiLvlLbl val="0"/>
      </c:catAx>
      <c:valAx>
        <c:axId val="436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12771"/>
        <c:axId val="41825774"/>
      </c:barChart>
      <c:catAx>
        <c:axId val="6661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774"/>
        <c:auto val="1"/>
        <c:lblAlgn val="ctr"/>
        <c:lblOffset val="100"/>
        <c:noMultiLvlLbl val="0"/>
      </c:catAx>
      <c:valAx>
        <c:axId val="418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701"/>
        <c:axId val="59381160"/>
      </c:barChart>
      <c:catAx>
        <c:axId val="220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160"/>
        <c:auto val="1"/>
        <c:lblAlgn val="ctr"/>
        <c:lblOffset val="100"/>
        <c:noMultiLvlLbl val="0"/>
      </c:catAx>
      <c:valAx>
        <c:axId val="5938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83645"/>
        <c:axId val="47351092"/>
      </c:barChart>
      <c:catAx>
        <c:axId val="500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092"/>
        <c:auto val="1"/>
        <c:lblAlgn val="ctr"/>
        <c:lblOffset val="100"/>
        <c:noMultiLvlLbl val="0"/>
      </c:catAx>
      <c:valAx>
        <c:axId val="473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871"/>
        <c:axId val="69758571"/>
      </c:barChart>
      <c:catAx>
        <c:axId val="46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571"/>
        <c:auto val="1"/>
        <c:lblAlgn val="ctr"/>
        <c:lblOffset val="100"/>
        <c:noMultiLvlLbl val="0"/>
      </c:catAx>
      <c:valAx>
        <c:axId val="697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78898"/>
        <c:axId val="26140592"/>
      </c:barChart>
      <c:catAx>
        <c:axId val="2747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592"/>
        <c:auto val="1"/>
        <c:lblAlgn val="ctr"/>
        <c:lblOffset val="100"/>
        <c:noMultiLvlLbl val="0"/>
      </c:catAx>
      <c:valAx>
        <c:axId val="261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40430"/>
        <c:axId val="47090857"/>
      </c:barChart>
      <c:catAx>
        <c:axId val="794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857"/>
        <c:auto val="1"/>
        <c:lblAlgn val="ctr"/>
        <c:lblOffset val="100"/>
        <c:noMultiLvlLbl val="0"/>
      </c:catAx>
      <c:valAx>
        <c:axId val="470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14917"/>
        <c:axId val="69157008"/>
      </c:barChart>
      <c:catAx>
        <c:axId val="896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008"/>
        <c:auto val="1"/>
        <c:lblAlgn val="ctr"/>
        <c:lblOffset val="100"/>
        <c:noMultiLvlLbl val="0"/>
      </c:catAx>
      <c:valAx>
        <c:axId val="691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34507"/>
        <c:axId val="59622093"/>
      </c:barChart>
      <c:catAx>
        <c:axId val="524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093"/>
        <c:auto val="1"/>
        <c:lblAlgn val="ctr"/>
        <c:lblOffset val="100"/>
        <c:noMultiLvlLbl val="0"/>
      </c:catAx>
      <c:valAx>
        <c:axId val="596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90508"/>
        <c:axId val="34044475"/>
      </c:barChart>
      <c:catAx>
        <c:axId val="627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475"/>
        <c:auto val="1"/>
        <c:lblAlgn val="ctr"/>
        <c:lblOffset val="100"/>
        <c:noMultiLvlLbl val="0"/>
      </c:catAx>
      <c:valAx>
        <c:axId val="340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45568"/>
        <c:axId val="2032559"/>
      </c:barChart>
      <c:catAx>
        <c:axId val="7144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59"/>
        <c:auto val="1"/>
        <c:lblAlgn val="ctr"/>
        <c:lblOffset val="100"/>
        <c:noMultiLvlLbl val="0"/>
      </c:catAx>
      <c:valAx>
        <c:axId val="20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41463"/>
        <c:axId val="24686625"/>
      </c:barChart>
      <c:catAx>
        <c:axId val="903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25"/>
        <c:auto val="1"/>
        <c:lblAlgn val="ctr"/>
        <c:lblOffset val="100"/>
        <c:noMultiLvlLbl val="0"/>
      </c:catAx>
      <c:valAx>
        <c:axId val="246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99551"/>
        <c:axId val="18909662"/>
      </c:barChart>
      <c:catAx>
        <c:axId val="996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662"/>
        <c:auto val="1"/>
        <c:lblAlgn val="ctr"/>
        <c:lblOffset val="100"/>
        <c:noMultiLvlLbl val="0"/>
      </c:catAx>
      <c:valAx>
        <c:axId val="189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31075"/>
        <c:axId val="41769197"/>
      </c:barChart>
      <c:catAx>
        <c:axId val="586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197"/>
        <c:auto val="1"/>
        <c:lblAlgn val="ctr"/>
        <c:lblOffset val="100"/>
        <c:noMultiLvlLbl val="0"/>
      </c:catAx>
      <c:valAx>
        <c:axId val="417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