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12655"/>
        <c:axId val="30542302"/>
      </c:scatterChart>
      <c:valAx>
        <c:axId val="4411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302"/>
        <c:crossesAt val="0"/>
        <c:crossBetween val="midCat"/>
      </c:valAx>
      <c:valAx>
        <c:axId val="3054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1571"/>
        <c:axId val="86627295"/>
      </c:scatterChart>
      <c:valAx>
        <c:axId val="384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295"/>
        <c:crossesAt val="0"/>
        <c:crossBetween val="midCat"/>
      </c:valAx>
      <c:valAx>
        <c:axId val="8662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90793"/>
        <c:axId val="67026401"/>
      </c:scatterChart>
      <c:valAx>
        <c:axId val="2959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401"/>
        <c:crossesAt val="0"/>
        <c:crossBetween val="midCat"/>
      </c:valAx>
      <c:valAx>
        <c:axId val="6702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01260"/>
        <c:axId val="19322295"/>
      </c:scatterChart>
      <c:valAx>
        <c:axId val="7460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295"/>
        <c:crossesAt val="0"/>
        <c:crossBetween val="midCat"/>
      </c:valAx>
      <c:valAx>
        <c:axId val="1932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