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91604"/>
        <c:axId val="54663908"/>
      </c:scatterChart>
      <c:valAx>
        <c:axId val="15091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908"/>
        <c:crossesAt val="0"/>
        <c:crossBetween val="midCat"/>
      </c:valAx>
      <c:valAx>
        <c:axId val="5466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43948"/>
        <c:axId val="60455534"/>
      </c:scatterChart>
      <c:valAx>
        <c:axId val="94243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534"/>
        <c:crossesAt val="0"/>
        <c:crossBetween val="midCat"/>
      </c:valAx>
      <c:valAx>
        <c:axId val="60455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