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98517"/>
        <c:axId val="13436038"/>
      </c:scatterChart>
      <c:valAx>
        <c:axId val="25985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6038"/>
        <c:crossesAt val="0"/>
        <c:crossBetween val="midCat"/>
      </c:valAx>
      <c:valAx>
        <c:axId val="134360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5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032273"/>
        <c:axId val="61666856"/>
      </c:scatterChart>
      <c:valAx>
        <c:axId val="670322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6856"/>
        <c:crossesAt val="0"/>
        <c:crossBetween val="midCat"/>
      </c:valAx>
      <c:valAx>
        <c:axId val="616668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22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