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769014"/>
        <c:axId val="77315757"/>
      </c:scatterChart>
      <c:valAx>
        <c:axId val="427690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757"/>
        <c:crossesAt val="0"/>
        <c:crossBetween val="midCat"/>
      </c:valAx>
      <c:valAx>
        <c:axId val="77315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682827"/>
        <c:axId val="89183108"/>
      </c:scatterChart>
      <c:valAx>
        <c:axId val="336828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108"/>
        <c:crossesAt val="0"/>
        <c:crossBetween val="midCat"/>
      </c:valAx>
      <c:valAx>
        <c:axId val="89183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