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4626"/>
        <c:axId val="90438162"/>
      </c:barChart>
      <c:catAx>
        <c:axId val="7927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162"/>
        <c:auto val="1"/>
        <c:lblAlgn val="ctr"/>
        <c:lblOffset val="100"/>
        <c:noMultiLvlLbl val="0"/>
      </c:catAx>
      <c:valAx>
        <c:axId val="904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75813"/>
        <c:axId val="56222746"/>
      </c:barChart>
      <c:catAx>
        <c:axId val="8997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746"/>
        <c:auto val="1"/>
        <c:lblAlgn val="ctr"/>
        <c:lblOffset val="100"/>
        <c:noMultiLvlLbl val="0"/>
      </c:catAx>
      <c:valAx>
        <c:axId val="5622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68723"/>
        <c:axId val="15446557"/>
      </c:barChart>
      <c:catAx>
        <c:axId val="993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557"/>
        <c:auto val="1"/>
        <c:lblAlgn val="ctr"/>
        <c:lblOffset val="100"/>
        <c:noMultiLvlLbl val="0"/>
      </c:catAx>
      <c:valAx>
        <c:axId val="154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21544"/>
        <c:axId val="32438043"/>
      </c:barChart>
      <c:catAx>
        <c:axId val="830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043"/>
        <c:auto val="1"/>
        <c:lblAlgn val="ctr"/>
        <c:lblOffset val="100"/>
        <c:noMultiLvlLbl val="0"/>
      </c:catAx>
      <c:valAx>
        <c:axId val="324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09870"/>
        <c:axId val="83778695"/>
      </c:barChart>
      <c:catAx>
        <c:axId val="9580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695"/>
        <c:auto val="1"/>
        <c:lblAlgn val="ctr"/>
        <c:lblOffset val="100"/>
        <c:noMultiLvlLbl val="0"/>
      </c:catAx>
      <c:valAx>
        <c:axId val="837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86293"/>
        <c:axId val="63992874"/>
      </c:barChart>
      <c:catAx>
        <c:axId val="9688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874"/>
        <c:auto val="1"/>
        <c:lblAlgn val="ctr"/>
        <c:lblOffset val="100"/>
        <c:noMultiLvlLbl val="0"/>
      </c:catAx>
      <c:valAx>
        <c:axId val="639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581"/>
        <c:axId val="157614"/>
      </c:barChart>
      <c:catAx>
        <c:axId val="987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4"/>
        <c:auto val="1"/>
        <c:lblAlgn val="ctr"/>
        <c:lblOffset val="100"/>
        <c:noMultiLvlLbl val="0"/>
      </c:catAx>
      <c:valAx>
        <c:axId val="1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21921"/>
        <c:axId val="46221927"/>
      </c:barChart>
      <c:catAx>
        <c:axId val="6662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927"/>
        <c:auto val="1"/>
        <c:lblAlgn val="ctr"/>
        <c:lblOffset val="100"/>
        <c:noMultiLvlLbl val="0"/>
      </c:catAx>
      <c:valAx>
        <c:axId val="462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13577"/>
        <c:axId val="79147520"/>
      </c:barChart>
      <c:catAx>
        <c:axId val="877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520"/>
        <c:auto val="1"/>
        <c:lblAlgn val="ctr"/>
        <c:lblOffset val="100"/>
        <c:noMultiLvlLbl val="0"/>
      </c:catAx>
      <c:valAx>
        <c:axId val="791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06673"/>
        <c:axId val="78473769"/>
      </c:barChart>
      <c:catAx>
        <c:axId val="522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769"/>
        <c:auto val="1"/>
        <c:lblAlgn val="ctr"/>
        <c:lblOffset val="100"/>
        <c:noMultiLvlLbl val="0"/>
      </c:catAx>
      <c:valAx>
        <c:axId val="784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269"/>
        <c:axId val="94161983"/>
      </c:barChart>
      <c:catAx>
        <c:axId val="565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983"/>
        <c:auto val="1"/>
        <c:lblAlgn val="ctr"/>
        <c:lblOffset val="100"/>
        <c:noMultiLvlLbl val="0"/>
      </c:catAx>
      <c:valAx>
        <c:axId val="941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1389"/>
        <c:axId val="82914264"/>
      </c:barChart>
      <c:catAx>
        <c:axId val="21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264"/>
        <c:auto val="1"/>
        <c:lblAlgn val="ctr"/>
        <c:lblOffset val="100"/>
        <c:noMultiLvlLbl val="0"/>
      </c:catAx>
      <c:valAx>
        <c:axId val="829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73071"/>
        <c:axId val="29283701"/>
      </c:barChart>
      <c:catAx>
        <c:axId val="575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701"/>
        <c:auto val="1"/>
        <c:lblAlgn val="ctr"/>
        <c:lblOffset val="100"/>
        <c:noMultiLvlLbl val="0"/>
      </c:catAx>
      <c:valAx>
        <c:axId val="292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65891"/>
        <c:axId val="37685104"/>
      </c:barChart>
      <c:catAx>
        <c:axId val="3116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104"/>
        <c:auto val="1"/>
        <c:lblAlgn val="ctr"/>
        <c:lblOffset val="100"/>
        <c:noMultiLvlLbl val="0"/>
      </c:catAx>
      <c:valAx>
        <c:axId val="376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45204"/>
        <c:axId val="93874169"/>
      </c:barChart>
      <c:catAx>
        <c:axId val="278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169"/>
        <c:auto val="1"/>
        <c:lblAlgn val="ctr"/>
        <c:lblOffset val="100"/>
        <c:noMultiLvlLbl val="0"/>
      </c:catAx>
      <c:valAx>
        <c:axId val="938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51580"/>
        <c:axId val="21924775"/>
      </c:barChart>
      <c:catAx>
        <c:axId val="274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775"/>
        <c:auto val="1"/>
        <c:lblAlgn val="ctr"/>
        <c:lblOffset val="100"/>
        <c:noMultiLvlLbl val="0"/>
      </c:catAx>
      <c:valAx>
        <c:axId val="219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3845"/>
        <c:axId val="52340223"/>
      </c:barChart>
      <c:catAx>
        <c:axId val="59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223"/>
        <c:auto val="1"/>
        <c:lblAlgn val="ctr"/>
        <c:lblOffset val="100"/>
        <c:noMultiLvlLbl val="0"/>
      </c:catAx>
      <c:valAx>
        <c:axId val="523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37858"/>
        <c:axId val="3143542"/>
      </c:barChart>
      <c:catAx>
        <c:axId val="671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42"/>
        <c:auto val="1"/>
        <c:lblAlgn val="ctr"/>
        <c:lblOffset val="100"/>
        <c:noMultiLvlLbl val="0"/>
      </c:catAx>
      <c:valAx>
        <c:axId val="31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