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24768"/>
        <c:axId val="77706055"/>
      </c:scatterChart>
      <c:valAx>
        <c:axId val="2422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055"/>
        <c:crossesAt val="0"/>
        <c:crossBetween val="midCat"/>
      </c:valAx>
      <c:valAx>
        <c:axId val="7770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7719"/>
        <c:axId val="73528506"/>
      </c:scatterChart>
      <c:valAx>
        <c:axId val="5331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06"/>
        <c:crossesAt val="0"/>
        <c:crossBetween val="midCat"/>
      </c:valAx>
      <c:valAx>
        <c:axId val="7352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23459"/>
        <c:axId val="41813184"/>
      </c:scatterChart>
      <c:valAx>
        <c:axId val="5832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84"/>
        <c:crossesAt val="0"/>
        <c:crossBetween val="midCat"/>
      </c:valAx>
      <c:valAx>
        <c:axId val="4181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3136"/>
        <c:axId val="12621525"/>
      </c:scatterChart>
      <c:valAx>
        <c:axId val="106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525"/>
        <c:crossesAt val="0"/>
        <c:crossBetween val="midCat"/>
      </c:valAx>
      <c:valAx>
        <c:axId val="1262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