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307773"/>
        <c:axId val="19654148"/>
      </c:barChart>
      <c:catAx>
        <c:axId val="5330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4148"/>
        <c:auto val="1"/>
        <c:lblAlgn val="ctr"/>
        <c:lblOffset val="100"/>
        <c:noMultiLvlLbl val="0"/>
      </c:catAx>
      <c:valAx>
        <c:axId val="1965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90654"/>
        <c:axId val="42824090"/>
      </c:barChart>
      <c:catAx>
        <c:axId val="4009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090"/>
        <c:auto val="1"/>
        <c:lblAlgn val="ctr"/>
        <c:lblOffset val="100"/>
        <c:noMultiLvlLbl val="0"/>
      </c:catAx>
      <c:valAx>
        <c:axId val="4282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46710"/>
        <c:axId val="21340695"/>
      </c:barChart>
      <c:catAx>
        <c:axId val="9874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0695"/>
        <c:auto val="1"/>
        <c:lblAlgn val="ctr"/>
        <c:lblOffset val="100"/>
        <c:noMultiLvlLbl val="0"/>
      </c:catAx>
      <c:valAx>
        <c:axId val="2134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113751"/>
        <c:axId val="95084203"/>
      </c:barChart>
      <c:catAx>
        <c:axId val="6111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203"/>
        <c:auto val="1"/>
        <c:lblAlgn val="ctr"/>
        <c:lblOffset val="100"/>
        <c:noMultiLvlLbl val="0"/>
      </c:catAx>
      <c:valAx>
        <c:axId val="9508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459522"/>
        <c:axId val="11124026"/>
      </c:barChart>
      <c:catAx>
        <c:axId val="6945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4026"/>
        <c:auto val="1"/>
        <c:lblAlgn val="ctr"/>
        <c:lblOffset val="100"/>
        <c:noMultiLvlLbl val="0"/>
      </c:catAx>
      <c:valAx>
        <c:axId val="1112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217545"/>
        <c:axId val="74978608"/>
      </c:barChart>
      <c:catAx>
        <c:axId val="7921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8608"/>
        <c:auto val="1"/>
        <c:lblAlgn val="ctr"/>
        <c:lblOffset val="100"/>
        <c:noMultiLvlLbl val="0"/>
      </c:catAx>
      <c:valAx>
        <c:axId val="7497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24264"/>
        <c:axId val="23307837"/>
      </c:barChart>
      <c:catAx>
        <c:axId val="4272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7837"/>
        <c:auto val="1"/>
        <c:lblAlgn val="ctr"/>
        <c:lblOffset val="100"/>
        <c:noMultiLvlLbl val="0"/>
      </c:catAx>
      <c:valAx>
        <c:axId val="2330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866446"/>
        <c:axId val="5353097"/>
      </c:barChart>
      <c:catAx>
        <c:axId val="2486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097"/>
        <c:auto val="1"/>
        <c:lblAlgn val="ctr"/>
        <c:lblOffset val="100"/>
        <c:noMultiLvlLbl val="0"/>
      </c:catAx>
      <c:valAx>
        <c:axId val="535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679606"/>
        <c:axId val="28388079"/>
      </c:barChart>
      <c:catAx>
        <c:axId val="2667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8079"/>
        <c:auto val="1"/>
        <c:lblAlgn val="ctr"/>
        <c:lblOffset val="100"/>
        <c:noMultiLvlLbl val="0"/>
      </c:catAx>
      <c:valAx>
        <c:axId val="2838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709278"/>
        <c:axId val="15012985"/>
      </c:barChart>
      <c:catAx>
        <c:axId val="3770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2985"/>
        <c:auto val="1"/>
        <c:lblAlgn val="ctr"/>
        <c:lblOffset val="100"/>
        <c:noMultiLvlLbl val="0"/>
      </c:catAx>
      <c:valAx>
        <c:axId val="1501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794006"/>
        <c:axId val="41217584"/>
      </c:barChart>
      <c:catAx>
        <c:axId val="7179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7584"/>
        <c:auto val="1"/>
        <c:lblAlgn val="ctr"/>
        <c:lblOffset val="100"/>
        <c:noMultiLvlLbl val="0"/>
      </c:catAx>
      <c:valAx>
        <c:axId val="4121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85064"/>
        <c:axId val="31684239"/>
      </c:barChart>
      <c:catAx>
        <c:axId val="7848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4239"/>
        <c:auto val="1"/>
        <c:lblAlgn val="ctr"/>
        <c:lblOffset val="100"/>
        <c:noMultiLvlLbl val="0"/>
      </c:catAx>
      <c:valAx>
        <c:axId val="3168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29457"/>
        <c:axId val="29380535"/>
      </c:barChart>
      <c:catAx>
        <c:axId val="4992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0535"/>
        <c:auto val="1"/>
        <c:lblAlgn val="ctr"/>
        <c:lblOffset val="100"/>
        <c:noMultiLvlLbl val="0"/>
      </c:catAx>
      <c:valAx>
        <c:axId val="2938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2140"/>
        <c:axId val="46110422"/>
      </c:barChart>
      <c:catAx>
        <c:axId val="132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422"/>
        <c:auto val="1"/>
        <c:lblAlgn val="ctr"/>
        <c:lblOffset val="100"/>
        <c:noMultiLvlLbl val="0"/>
      </c:catAx>
      <c:valAx>
        <c:axId val="4611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37154"/>
        <c:axId val="40354615"/>
      </c:barChart>
      <c:catAx>
        <c:axId val="7173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4615"/>
        <c:auto val="1"/>
        <c:lblAlgn val="ctr"/>
        <c:lblOffset val="100"/>
        <c:noMultiLvlLbl val="0"/>
      </c:catAx>
      <c:valAx>
        <c:axId val="4035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98032"/>
        <c:axId val="61172182"/>
      </c:barChart>
      <c:catAx>
        <c:axId val="5699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2182"/>
        <c:auto val="1"/>
        <c:lblAlgn val="ctr"/>
        <c:lblOffset val="100"/>
        <c:noMultiLvlLbl val="0"/>
      </c:catAx>
      <c:valAx>
        <c:axId val="6117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967880"/>
        <c:axId val="91925920"/>
      </c:barChart>
      <c:catAx>
        <c:axId val="4496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5920"/>
        <c:auto val="1"/>
        <c:lblAlgn val="ctr"/>
        <c:lblOffset val="100"/>
        <c:noMultiLvlLbl val="0"/>
      </c:catAx>
      <c:valAx>
        <c:axId val="9192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77596"/>
        <c:axId val="8963142"/>
      </c:barChart>
      <c:catAx>
        <c:axId val="4177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142"/>
        <c:auto val="1"/>
        <c:lblAlgn val="ctr"/>
        <c:lblOffset val="100"/>
        <c:noMultiLvlLbl val="0"/>
      </c:catAx>
      <c:valAx>
        <c:axId val="896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