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90441"/>
        <c:axId val="19293100"/>
      </c:scatterChart>
      <c:valAx>
        <c:axId val="6779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100"/>
        <c:crossesAt val="0"/>
        <c:crossBetween val="midCat"/>
      </c:valAx>
      <c:valAx>
        <c:axId val="1929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75620"/>
        <c:axId val="84888068"/>
      </c:scatterChart>
      <c:valAx>
        <c:axId val="5847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068"/>
        <c:crossesAt val="0"/>
        <c:crossBetween val="midCat"/>
      </c:valAx>
      <c:valAx>
        <c:axId val="8488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67128"/>
        <c:axId val="54939817"/>
      </c:scatterChart>
      <c:valAx>
        <c:axId val="9866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817"/>
        <c:crossesAt val="0"/>
        <c:crossBetween val="midCat"/>
      </c:valAx>
      <c:valAx>
        <c:axId val="5493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49202"/>
        <c:axId val="19704018"/>
      </c:scatterChart>
      <c:valAx>
        <c:axId val="7264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018"/>
        <c:crossesAt val="0"/>
        <c:crossBetween val="midCat"/>
      </c:valAx>
      <c:valAx>
        <c:axId val="1970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