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21627"/>
        <c:axId val="70269893"/>
      </c:barChart>
      <c:catAx>
        <c:axId val="8052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893"/>
        <c:auto val="1"/>
        <c:lblAlgn val="ctr"/>
        <c:lblOffset val="100"/>
        <c:noMultiLvlLbl val="0"/>
      </c:catAx>
      <c:valAx>
        <c:axId val="7026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56937"/>
        <c:axId val="90697616"/>
      </c:barChart>
      <c:catAx>
        <c:axId val="8835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616"/>
        <c:auto val="1"/>
        <c:lblAlgn val="ctr"/>
        <c:lblOffset val="100"/>
        <c:noMultiLvlLbl val="0"/>
      </c:catAx>
      <c:valAx>
        <c:axId val="9069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82184"/>
        <c:axId val="9028156"/>
      </c:barChart>
      <c:catAx>
        <c:axId val="9868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56"/>
        <c:auto val="1"/>
        <c:lblAlgn val="ctr"/>
        <c:lblOffset val="100"/>
        <c:noMultiLvlLbl val="0"/>
      </c:catAx>
      <c:valAx>
        <c:axId val="902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79932"/>
        <c:axId val="27751260"/>
      </c:barChart>
      <c:catAx>
        <c:axId val="9137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1260"/>
        <c:auto val="1"/>
        <c:lblAlgn val="ctr"/>
        <c:lblOffset val="100"/>
        <c:noMultiLvlLbl val="0"/>
      </c:catAx>
      <c:valAx>
        <c:axId val="2775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00767"/>
        <c:axId val="33948249"/>
      </c:barChart>
      <c:catAx>
        <c:axId val="8310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249"/>
        <c:auto val="1"/>
        <c:lblAlgn val="ctr"/>
        <c:lblOffset val="100"/>
        <c:noMultiLvlLbl val="0"/>
      </c:catAx>
      <c:valAx>
        <c:axId val="3394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51757"/>
        <c:axId val="39084587"/>
      </c:barChart>
      <c:catAx>
        <c:axId val="6145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587"/>
        <c:auto val="1"/>
        <c:lblAlgn val="ctr"/>
        <c:lblOffset val="100"/>
        <c:noMultiLvlLbl val="0"/>
      </c:catAx>
      <c:valAx>
        <c:axId val="3908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57526"/>
        <c:axId val="27590702"/>
      </c:barChart>
      <c:catAx>
        <c:axId val="4995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702"/>
        <c:auto val="1"/>
        <c:lblAlgn val="ctr"/>
        <c:lblOffset val="100"/>
        <c:noMultiLvlLbl val="0"/>
      </c:catAx>
      <c:valAx>
        <c:axId val="2759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95307"/>
        <c:axId val="83108756"/>
      </c:barChart>
      <c:catAx>
        <c:axId val="3859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756"/>
        <c:auto val="1"/>
        <c:lblAlgn val="ctr"/>
        <c:lblOffset val="100"/>
        <c:noMultiLvlLbl val="0"/>
      </c:catAx>
      <c:valAx>
        <c:axId val="8310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71058"/>
        <c:axId val="10523114"/>
      </c:barChart>
      <c:catAx>
        <c:axId val="3167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114"/>
        <c:auto val="1"/>
        <c:lblAlgn val="ctr"/>
        <c:lblOffset val="100"/>
        <c:noMultiLvlLbl val="0"/>
      </c:catAx>
      <c:valAx>
        <c:axId val="1052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62980"/>
        <c:axId val="29800078"/>
      </c:barChart>
      <c:catAx>
        <c:axId val="3456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0078"/>
        <c:auto val="1"/>
        <c:lblAlgn val="ctr"/>
        <c:lblOffset val="100"/>
        <c:noMultiLvlLbl val="0"/>
      </c:catAx>
      <c:valAx>
        <c:axId val="2980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52781"/>
        <c:axId val="69621364"/>
      </c:barChart>
      <c:catAx>
        <c:axId val="1495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364"/>
        <c:auto val="1"/>
        <c:lblAlgn val="ctr"/>
        <c:lblOffset val="100"/>
        <c:noMultiLvlLbl val="0"/>
      </c:catAx>
      <c:valAx>
        <c:axId val="6962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30612"/>
        <c:axId val="4590729"/>
      </c:barChart>
      <c:catAx>
        <c:axId val="2443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29"/>
        <c:auto val="1"/>
        <c:lblAlgn val="ctr"/>
        <c:lblOffset val="100"/>
        <c:noMultiLvlLbl val="0"/>
      </c:catAx>
      <c:valAx>
        <c:axId val="459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10544"/>
        <c:axId val="55433348"/>
      </c:barChart>
      <c:catAx>
        <c:axId val="4641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348"/>
        <c:auto val="1"/>
        <c:lblAlgn val="ctr"/>
        <c:lblOffset val="100"/>
        <c:noMultiLvlLbl val="0"/>
      </c:catAx>
      <c:valAx>
        <c:axId val="5543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34782"/>
        <c:axId val="41427990"/>
      </c:barChart>
      <c:catAx>
        <c:axId val="6263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990"/>
        <c:auto val="1"/>
        <c:lblAlgn val="ctr"/>
        <c:lblOffset val="100"/>
        <c:noMultiLvlLbl val="0"/>
      </c:catAx>
      <c:valAx>
        <c:axId val="4142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0366"/>
        <c:axId val="60536810"/>
      </c:barChart>
      <c:catAx>
        <c:axId val="990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810"/>
        <c:auto val="1"/>
        <c:lblAlgn val="ctr"/>
        <c:lblOffset val="100"/>
        <c:noMultiLvlLbl val="0"/>
      </c:catAx>
      <c:valAx>
        <c:axId val="6053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7584"/>
        <c:axId val="69390004"/>
      </c:barChart>
      <c:catAx>
        <c:axId val="114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004"/>
        <c:auto val="1"/>
        <c:lblAlgn val="ctr"/>
        <c:lblOffset val="100"/>
        <c:noMultiLvlLbl val="0"/>
      </c:catAx>
      <c:valAx>
        <c:axId val="6939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96754"/>
        <c:axId val="13391504"/>
      </c:barChart>
      <c:catAx>
        <c:axId val="3559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504"/>
        <c:auto val="1"/>
        <c:lblAlgn val="ctr"/>
        <c:lblOffset val="100"/>
        <c:noMultiLvlLbl val="0"/>
      </c:catAx>
      <c:valAx>
        <c:axId val="1339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82711"/>
        <c:axId val="46961231"/>
      </c:barChart>
      <c:catAx>
        <c:axId val="7848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231"/>
        <c:auto val="1"/>
        <c:lblAlgn val="ctr"/>
        <c:lblOffset val="100"/>
        <c:noMultiLvlLbl val="0"/>
      </c:catAx>
      <c:valAx>
        <c:axId val="4696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