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92489"/>
        <c:axId val="32306990"/>
      </c:barChart>
      <c:catAx>
        <c:axId val="28292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06990"/>
        <c:auto val="1"/>
        <c:lblAlgn val="ctr"/>
        <c:lblOffset val="100"/>
        <c:noMultiLvlLbl val="0"/>
      </c:catAx>
      <c:valAx>
        <c:axId val="32306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2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13026"/>
        <c:axId val="63810121"/>
      </c:barChart>
      <c:catAx>
        <c:axId val="29013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10121"/>
        <c:auto val="1"/>
        <c:lblAlgn val="ctr"/>
        <c:lblOffset val="100"/>
        <c:noMultiLvlLbl val="0"/>
      </c:catAx>
      <c:valAx>
        <c:axId val="63810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3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468257"/>
        <c:axId val="39046720"/>
      </c:barChart>
      <c:catAx>
        <c:axId val="20468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6720"/>
        <c:auto val="1"/>
        <c:lblAlgn val="ctr"/>
        <c:lblOffset val="100"/>
        <c:noMultiLvlLbl val="0"/>
      </c:catAx>
      <c:valAx>
        <c:axId val="39046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68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799600"/>
        <c:axId val="49131299"/>
      </c:barChart>
      <c:catAx>
        <c:axId val="89799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31299"/>
        <c:auto val="1"/>
        <c:lblAlgn val="ctr"/>
        <c:lblOffset val="100"/>
        <c:noMultiLvlLbl val="0"/>
      </c:catAx>
      <c:valAx>
        <c:axId val="49131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99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