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1101"/>
        <c:axId val="16879226"/>
      </c:lineChart>
      <c:catAx>
        <c:axId val="204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79226"/>
        <c:crossesAt val="0"/>
        <c:auto val="1"/>
        <c:lblAlgn val="ctr"/>
        <c:lblOffset val="100"/>
        <c:noMultiLvlLbl val="0"/>
      </c:catAx>
      <c:valAx>
        <c:axId val="16879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1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33785"/>
        <c:axId val="19480176"/>
      </c:lineChart>
      <c:catAx>
        <c:axId val="6613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80176"/>
        <c:crossesAt val="0"/>
        <c:auto val="1"/>
        <c:lblAlgn val="ctr"/>
        <c:lblOffset val="100"/>
        <c:noMultiLvlLbl val="0"/>
      </c:catAx>
      <c:valAx>
        <c:axId val="19480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33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8808385"/>
        <c:axId val="75148906"/>
      </c:barChart>
      <c:catAx>
        <c:axId val="4880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48906"/>
        <c:crossesAt val="0"/>
        <c:auto val="1"/>
        <c:lblAlgn val="ctr"/>
        <c:lblOffset val="100"/>
        <c:noMultiLvlLbl val="0"/>
      </c:catAx>
      <c:valAx>
        <c:axId val="75148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08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131843"/>
        <c:axId val="5845918"/>
        <c:axId val="51141504"/>
      </c:bar3DChart>
      <c:catAx>
        <c:axId val="9713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5918"/>
        <c:crossesAt val="0"/>
        <c:auto val="1"/>
        <c:lblAlgn val="ctr"/>
        <c:lblOffset val="100"/>
        <c:noMultiLvlLbl val="0"/>
      </c:catAx>
      <c:valAx>
        <c:axId val="5845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31843"/>
        <c:crossesAt val="1"/>
        <c:crossBetween val="midCat"/>
      </c:valAx>
      <c:serAx>
        <c:axId val="5114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591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0279245"/>
        <c:axId val="26633020"/>
      </c:scatterChart>
      <c:valAx>
        <c:axId val="2027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33020"/>
        <c:crossesAt val="0"/>
        <c:crossBetween val="midCat"/>
      </c:valAx>
      <c:valAx>
        <c:axId val="26633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792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935752"/>
        <c:axId val="66696708"/>
      </c:scatterChart>
      <c:valAx>
        <c:axId val="199357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96708"/>
        <c:crossesAt val="0"/>
        <c:crossBetween val="midCat"/>
        <c:majorUnit val="30"/>
        <c:minorUnit val="30"/>
      </c:valAx>
      <c:valAx>
        <c:axId val="666967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357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000583"/>
        <c:axId val="86753747"/>
      </c:scatterChart>
      <c:valAx>
        <c:axId val="500005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53747"/>
        <c:crossesAt val="0"/>
        <c:crossBetween val="midCat"/>
        <c:majorUnit val="30"/>
        <c:minorUnit val="30"/>
      </c:valAx>
      <c:valAx>
        <c:axId val="867537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005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