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906066"/>
        <c:axId val="24280653"/>
      </c:lineChart>
      <c:catAx>
        <c:axId val="18906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80653"/>
        <c:crossesAt val="0"/>
        <c:auto val="1"/>
        <c:lblAlgn val="ctr"/>
        <c:lblOffset val="100"/>
        <c:noMultiLvlLbl val="0"/>
      </c:catAx>
      <c:valAx>
        <c:axId val="24280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06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00635"/>
        <c:axId val="16781646"/>
      </c:lineChart>
      <c:catAx>
        <c:axId val="8100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81646"/>
        <c:crossesAt val="0"/>
        <c:auto val="1"/>
        <c:lblAlgn val="ctr"/>
        <c:lblOffset val="100"/>
        <c:noMultiLvlLbl val="0"/>
      </c:catAx>
      <c:valAx>
        <c:axId val="16781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0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131654"/>
        <c:axId val="20815349"/>
      </c:lineChart>
      <c:catAx>
        <c:axId val="37131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15349"/>
        <c:crossesAt val="0"/>
        <c:auto val="1"/>
        <c:lblAlgn val="ctr"/>
        <c:lblOffset val="100"/>
        <c:noMultiLvlLbl val="0"/>
      </c:catAx>
      <c:valAx>
        <c:axId val="20815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31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970011"/>
        <c:axId val="28468313"/>
      </c:lineChart>
      <c:catAx>
        <c:axId val="33970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68313"/>
        <c:crossesAt val="0"/>
        <c:auto val="1"/>
        <c:lblAlgn val="ctr"/>
        <c:lblOffset val="100"/>
        <c:noMultiLvlLbl val="0"/>
      </c:catAx>
      <c:valAx>
        <c:axId val="28468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70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249332"/>
        <c:axId val="96074315"/>
      </c:lineChart>
      <c:catAx>
        <c:axId val="36249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74315"/>
        <c:crossesAt val="0"/>
        <c:auto val="1"/>
        <c:lblAlgn val="ctr"/>
        <c:lblOffset val="100"/>
        <c:noMultiLvlLbl val="0"/>
      </c:catAx>
      <c:valAx>
        <c:axId val="96074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49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506078"/>
        <c:axId val="25567852"/>
      </c:lineChart>
      <c:catAx>
        <c:axId val="44506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67852"/>
        <c:crossesAt val="0"/>
        <c:auto val="1"/>
        <c:lblAlgn val="ctr"/>
        <c:lblOffset val="100"/>
        <c:noMultiLvlLbl val="0"/>
      </c:catAx>
      <c:valAx>
        <c:axId val="25567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06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188533"/>
        <c:axId val="35070571"/>
      </c:lineChart>
      <c:catAx>
        <c:axId val="86188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70571"/>
        <c:crossesAt val="0"/>
        <c:auto val="1"/>
        <c:lblAlgn val="ctr"/>
        <c:lblOffset val="100"/>
        <c:noMultiLvlLbl val="0"/>
      </c:catAx>
      <c:valAx>
        <c:axId val="35070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88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398205"/>
        <c:axId val="6647095"/>
      </c:lineChart>
      <c:catAx>
        <c:axId val="15398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7095"/>
        <c:crossesAt val="0"/>
        <c:auto val="1"/>
        <c:lblAlgn val="ctr"/>
        <c:lblOffset val="100"/>
        <c:noMultiLvlLbl val="0"/>
      </c:catAx>
      <c:valAx>
        <c:axId val="6647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98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171813"/>
        <c:axId val="19572911"/>
      </c:lineChart>
      <c:catAx>
        <c:axId val="19171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72911"/>
        <c:crossesAt val="0"/>
        <c:auto val="1"/>
        <c:lblAlgn val="ctr"/>
        <c:lblOffset val="100"/>
        <c:noMultiLvlLbl val="0"/>
      </c:catAx>
      <c:valAx>
        <c:axId val="19572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71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676726"/>
        <c:axId val="65491016"/>
      </c:lineChart>
      <c:catAx>
        <c:axId val="32676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91016"/>
        <c:crossesAt val="0"/>
        <c:auto val="1"/>
        <c:lblAlgn val="ctr"/>
        <c:lblOffset val="100"/>
        <c:noMultiLvlLbl val="0"/>
      </c:catAx>
      <c:valAx>
        <c:axId val="65491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76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