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22432"/>
        <c:axId val="11601408"/>
      </c:lineChart>
      <c:catAx>
        <c:axId val="2522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01408"/>
        <c:crossesAt val="0"/>
        <c:auto val="1"/>
        <c:lblAlgn val="ctr"/>
        <c:lblOffset val="100"/>
        <c:noMultiLvlLbl val="0"/>
      </c:catAx>
      <c:valAx>
        <c:axId val="11601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106700"/>
        <c:axId val="43356627"/>
      </c:lineChart>
      <c:catAx>
        <c:axId val="12106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56627"/>
        <c:crossesAt val="0"/>
        <c:auto val="1"/>
        <c:lblAlgn val="ctr"/>
        <c:lblOffset val="100"/>
        <c:noMultiLvlLbl val="0"/>
      </c:catAx>
      <c:valAx>
        <c:axId val="43356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6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49336"/>
        <c:axId val="712016"/>
      </c:lineChart>
      <c:catAx>
        <c:axId val="40949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016"/>
        <c:crossesAt val="0"/>
        <c:auto val="1"/>
        <c:lblAlgn val="ctr"/>
        <c:lblOffset val="100"/>
        <c:noMultiLvlLbl val="0"/>
      </c:catAx>
      <c:valAx>
        <c:axId val="712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49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346231"/>
        <c:axId val="34498489"/>
      </c:lineChart>
      <c:catAx>
        <c:axId val="73346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98489"/>
        <c:crossesAt val="0"/>
        <c:auto val="1"/>
        <c:lblAlgn val="ctr"/>
        <c:lblOffset val="100"/>
        <c:noMultiLvlLbl val="0"/>
      </c:catAx>
      <c:valAx>
        <c:axId val="34498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46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6954"/>
        <c:axId val="80405676"/>
      </c:lineChart>
      <c:catAx>
        <c:axId val="6126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5676"/>
        <c:crossesAt val="0"/>
        <c:auto val="1"/>
        <c:lblAlgn val="ctr"/>
        <c:lblOffset val="100"/>
        <c:noMultiLvlLbl val="0"/>
      </c:catAx>
      <c:valAx>
        <c:axId val="80405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6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64224"/>
        <c:axId val="44234720"/>
      </c:lineChart>
      <c:catAx>
        <c:axId val="88464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34720"/>
        <c:crossesAt val="0"/>
        <c:auto val="1"/>
        <c:lblAlgn val="ctr"/>
        <c:lblOffset val="100"/>
        <c:noMultiLvlLbl val="0"/>
      </c:catAx>
      <c:valAx>
        <c:axId val="44234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64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322056"/>
        <c:axId val="63933782"/>
      </c:lineChart>
      <c:catAx>
        <c:axId val="1932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33782"/>
        <c:crossesAt val="0"/>
        <c:auto val="1"/>
        <c:lblAlgn val="ctr"/>
        <c:lblOffset val="100"/>
        <c:noMultiLvlLbl val="0"/>
      </c:catAx>
      <c:valAx>
        <c:axId val="63933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629139"/>
        <c:axId val="28124664"/>
      </c:lineChart>
      <c:catAx>
        <c:axId val="98629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24664"/>
        <c:crossesAt val="0"/>
        <c:auto val="1"/>
        <c:lblAlgn val="ctr"/>
        <c:lblOffset val="100"/>
        <c:noMultiLvlLbl val="0"/>
      </c:catAx>
      <c:valAx>
        <c:axId val="28124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9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743854"/>
        <c:axId val="33306501"/>
      </c:lineChart>
      <c:catAx>
        <c:axId val="14743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06501"/>
        <c:crossesAt val="0"/>
        <c:auto val="1"/>
        <c:lblAlgn val="ctr"/>
        <c:lblOffset val="100"/>
        <c:noMultiLvlLbl val="0"/>
      </c:catAx>
      <c:valAx>
        <c:axId val="3330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43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56654"/>
        <c:axId val="54777829"/>
      </c:lineChart>
      <c:catAx>
        <c:axId val="8556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77829"/>
        <c:crossesAt val="0"/>
        <c:auto val="1"/>
        <c:lblAlgn val="ctr"/>
        <c:lblOffset val="100"/>
        <c:noMultiLvlLbl val="0"/>
      </c:catAx>
      <c:valAx>
        <c:axId val="5477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6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