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165096"/>
        <c:axId val="51918966"/>
      </c:scatterChart>
      <c:valAx>
        <c:axId val="5216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966"/>
        <c:crossesAt val="0"/>
        <c:crossBetween val="midCat"/>
      </c:valAx>
      <c:valAx>
        <c:axId val="519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1550"/>
        <c:axId val="65811289"/>
      </c:lineChart>
      <c:catAx>
        <c:axId val="6770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289"/>
        <c:crossesAt val="0"/>
        <c:auto val="1"/>
        <c:lblAlgn val="ctr"/>
        <c:lblOffset val="100"/>
        <c:noMultiLvlLbl val="0"/>
      </c:catAx>
      <c:valAx>
        <c:axId val="658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