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6684697"/>
        <c:axId val="60824125"/>
      </c:barChart>
      <c:catAx>
        <c:axId val="66684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24125"/>
        <c:crossesAt val="0"/>
        <c:auto val="1"/>
        <c:lblAlgn val="ctr"/>
        <c:lblOffset val="100"/>
        <c:noMultiLvlLbl val="0"/>
      </c:catAx>
      <c:valAx>
        <c:axId val="6082412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846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1237449"/>
        <c:axId val="12415362"/>
      </c:barChart>
      <c:catAx>
        <c:axId val="81237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15362"/>
        <c:crossesAt val="0"/>
        <c:auto val="1"/>
        <c:lblAlgn val="ctr"/>
        <c:lblOffset val="100"/>
        <c:noMultiLvlLbl val="0"/>
      </c:catAx>
      <c:valAx>
        <c:axId val="124153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374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