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1783"/>
        <c:axId val="9127450"/>
      </c:lineChart>
      <c:catAx>
        <c:axId val="123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450"/>
        <c:crossesAt val="0"/>
        <c:auto val="1"/>
        <c:lblAlgn val="ctr"/>
        <c:lblOffset val="100"/>
        <c:noMultiLvlLbl val="0"/>
      </c:catAx>
      <c:valAx>
        <c:axId val="912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9755"/>
        <c:axId val="24270849"/>
      </c:lineChart>
      <c:catAx>
        <c:axId val="490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0849"/>
        <c:crossesAt val="0"/>
        <c:auto val="1"/>
        <c:lblAlgn val="ctr"/>
        <c:lblOffset val="100"/>
        <c:noMultiLvlLbl val="0"/>
      </c:catAx>
      <c:valAx>
        <c:axId val="24270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659855"/>
        <c:axId val="17548166"/>
      </c:barChart>
      <c:catAx>
        <c:axId val="316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8166"/>
        <c:crossesAt val="0"/>
        <c:auto val="1"/>
        <c:lblAlgn val="ctr"/>
        <c:lblOffset val="100"/>
        <c:noMultiLvlLbl val="0"/>
      </c:catAx>
      <c:valAx>
        <c:axId val="1754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40000"/>
        <c:axId val="5692201"/>
        <c:axId val="6921427"/>
      </c:bar3DChart>
      <c:catAx>
        <c:axId val="563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01"/>
        <c:crossesAt val="0"/>
        <c:auto val="1"/>
        <c:lblAlgn val="ctr"/>
        <c:lblOffset val="100"/>
        <c:noMultiLvlLbl val="0"/>
      </c:catAx>
      <c:valAx>
        <c:axId val="569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0000"/>
        <c:crossesAt val="1"/>
        <c:crossBetween val="midCat"/>
      </c:valAx>
      <c:serAx>
        <c:axId val="69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583845"/>
        <c:axId val="3476643"/>
      </c:scatterChart>
      <c:valAx>
        <c:axId val="315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643"/>
        <c:crossesAt val="0"/>
        <c:crossBetween val="midCat"/>
      </c:valAx>
      <c:valAx>
        <c:axId val="347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98166"/>
        <c:axId val="95141786"/>
      </c:scatterChart>
      <c:valAx>
        <c:axId val="50398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1786"/>
        <c:crossesAt val="0"/>
        <c:crossBetween val="midCat"/>
        <c:majorUnit val="30"/>
        <c:minorUnit val="30"/>
      </c:valAx>
      <c:valAx>
        <c:axId val="95141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8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48400"/>
        <c:axId val="83750172"/>
      </c:scatterChart>
      <c:valAx>
        <c:axId val="53348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0172"/>
        <c:crossesAt val="0"/>
        <c:crossBetween val="midCat"/>
        <c:majorUnit val="30"/>
        <c:minorUnit val="30"/>
      </c:valAx>
      <c:valAx>
        <c:axId val="83750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8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