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994474"/>
        <c:axId val="6923098"/>
      </c:scatterChart>
      <c:valAx>
        <c:axId val="7299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098"/>
        <c:crossesAt val="0"/>
        <c:crossBetween val="midCat"/>
      </c:valAx>
      <c:valAx>
        <c:axId val="6923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4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958645"/>
        <c:axId val="85522066"/>
      </c:scatterChart>
      <c:valAx>
        <c:axId val="29958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22066"/>
        <c:crossesAt val="0"/>
        <c:crossBetween val="midCat"/>
      </c:valAx>
      <c:valAx>
        <c:axId val="8552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8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