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551617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551628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