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188774"/>
        <c:axId val="60519915"/>
      </c:barChart>
      <c:catAx>
        <c:axId val="7718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19915"/>
        <c:crossesAt val="0"/>
        <c:auto val="1"/>
        <c:lblAlgn val="ctr"/>
        <c:lblOffset val="100"/>
        <c:noMultiLvlLbl val="0"/>
      </c:catAx>
      <c:valAx>
        <c:axId val="605199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8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513938"/>
        <c:axId val="76779970"/>
      </c:barChart>
      <c:catAx>
        <c:axId val="8751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9970"/>
        <c:crossesAt val="0"/>
        <c:auto val="1"/>
        <c:lblAlgn val="ctr"/>
        <c:lblOffset val="100"/>
        <c:noMultiLvlLbl val="0"/>
      </c:catAx>
      <c:valAx>
        <c:axId val="76779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13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80669"/>
        <c:axId val="33928507"/>
      </c:barChart>
      <c:catAx>
        <c:axId val="5828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28507"/>
        <c:crossesAt val="0"/>
        <c:auto val="1"/>
        <c:lblAlgn val="ctr"/>
        <c:lblOffset val="100"/>
        <c:noMultiLvlLbl val="0"/>
      </c:catAx>
      <c:valAx>
        <c:axId val="33928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0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48062"/>
        <c:axId val="33055862"/>
      </c:barChart>
      <c:catAx>
        <c:axId val="2064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5862"/>
        <c:crossesAt val="0"/>
        <c:auto val="1"/>
        <c:lblAlgn val="ctr"/>
        <c:lblOffset val="100"/>
        <c:noMultiLvlLbl val="0"/>
      </c:catAx>
      <c:valAx>
        <c:axId val="33055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48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423607"/>
        <c:axId val="88852122"/>
      </c:barChart>
      <c:catAx>
        <c:axId val="6442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52122"/>
        <c:crossesAt val="0"/>
        <c:auto val="1"/>
        <c:lblAlgn val="ctr"/>
        <c:lblOffset val="100"/>
        <c:noMultiLvlLbl val="0"/>
      </c:catAx>
      <c:valAx>
        <c:axId val="888521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3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32123"/>
        <c:axId val="87767743"/>
      </c:barChart>
      <c:catAx>
        <c:axId val="903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7743"/>
        <c:crossesAt val="0"/>
        <c:auto val="1"/>
        <c:lblAlgn val="ctr"/>
        <c:lblOffset val="100"/>
        <c:noMultiLvlLbl val="0"/>
      </c:catAx>
      <c:valAx>
        <c:axId val="877677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362117"/>
        <c:axId val="64196009"/>
      </c:barChart>
      <c:catAx>
        <c:axId val="883621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196009"/>
        <c:crossesAt val="0"/>
        <c:auto val="1"/>
        <c:lblAlgn val="ctr"/>
        <c:lblOffset val="100"/>
        <c:noMultiLvlLbl val="0"/>
      </c:catAx>
      <c:valAx>
        <c:axId val="641960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621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