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79958"/>
        <c:axId val="75852059"/>
      </c:scatterChart>
      <c:valAx>
        <c:axId val="7697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059"/>
        <c:crossesAt val="0"/>
        <c:crossBetween val="midCat"/>
      </c:valAx>
      <c:valAx>
        <c:axId val="758520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9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926837"/>
        <c:axId val="81715609"/>
      </c:scatterChart>
      <c:valAx>
        <c:axId val="2492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609"/>
        <c:crossesAt val="0"/>
        <c:crossBetween val="midCat"/>
      </c:valAx>
      <c:valAx>
        <c:axId val="817156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89115"/>
        <c:axId val="83281386"/>
      </c:scatterChart>
      <c:valAx>
        <c:axId val="42089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386"/>
        <c:crossesAt val="0"/>
        <c:crossBetween val="midCat"/>
        <c:majorUnit val="10"/>
      </c:valAx>
      <c:valAx>
        <c:axId val="83281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811820"/>
        <c:axId val="4883456"/>
      </c:scatterChart>
      <c:valAx>
        <c:axId val="75811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56"/>
        <c:crossesAt val="0"/>
        <c:crossBetween val="midCat"/>
      </c:valAx>
      <c:valAx>
        <c:axId val="4883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75658"/>
        <c:axId val="3105777"/>
      </c:scatterChart>
      <c:valAx>
        <c:axId val="526756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77"/>
        <c:crossesAt val="0"/>
        <c:crossBetween val="midCat"/>
      </c:valAx>
      <c:valAx>
        <c:axId val="3105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