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119440"/>
        <c:axId val="73158967"/>
      </c:scatterChart>
      <c:valAx>
        <c:axId val="591194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967"/>
        <c:crossBetween val="midCat"/>
      </c:valAx>
      <c:valAx>
        <c:axId val="731589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4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678086"/>
        <c:axId val="43669658"/>
      </c:scatterChart>
      <c:valAx>
        <c:axId val="9767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658"/>
        <c:crossesAt val="0"/>
        <c:crossBetween val="midCat"/>
      </c:valAx>
      <c:valAx>
        <c:axId val="4366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