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04710"/>
        <c:axId val="88737729"/>
      </c:scatterChart>
      <c:valAx>
        <c:axId val="43047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729"/>
        <c:crossBetween val="midCat"/>
      </c:valAx>
      <c:valAx>
        <c:axId val="887377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205167"/>
        <c:axId val="40930799"/>
      </c:scatterChart>
      <c:valAx>
        <c:axId val="6820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799"/>
        <c:crossesAt val="0"/>
        <c:crossBetween val="midCat"/>
      </c:valAx>
      <c:valAx>
        <c:axId val="4093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