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931694"/>
        <c:axId val="2838893"/>
      </c:barChart>
      <c:catAx>
        <c:axId val="789316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8893"/>
        <c:auto val="1"/>
        <c:lblAlgn val="ctr"/>
        <c:lblOffset val="100"/>
        <c:noMultiLvlLbl val="0"/>
      </c:catAx>
      <c:valAx>
        <c:axId val="28388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316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437722"/>
        <c:axId val="99772937"/>
      </c:scatterChart>
      <c:valAx>
        <c:axId val="7943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937"/>
        <c:crossesAt val="0"/>
        <c:crossBetween val="midCat"/>
      </c:valAx>
      <c:valAx>
        <c:axId val="9977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