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711773"/>
        <c:axId val="16301603"/>
      </c:scatterChart>
      <c:valAx>
        <c:axId val="8571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603"/>
        <c:crossesAt val="0"/>
        <c:crossBetween val="midCat"/>
      </c:valAx>
      <c:valAx>
        <c:axId val="163016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810164"/>
        <c:axId val="64867770"/>
      </c:scatterChart>
      <c:valAx>
        <c:axId val="7881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770"/>
        <c:crossesAt val="0"/>
        <c:crossBetween val="midCat"/>
      </c:valAx>
      <c:valAx>
        <c:axId val="64867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597749"/>
        <c:axId val="37391038"/>
      </c:scatterChart>
      <c:valAx>
        <c:axId val="215977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038"/>
        <c:crossesAt val="0"/>
        <c:crossBetween val="midCat"/>
        <c:majorUnit val="10"/>
      </c:valAx>
      <c:valAx>
        <c:axId val="373910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344833"/>
        <c:axId val="73344153"/>
      </c:scatterChart>
      <c:valAx>
        <c:axId val="48344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153"/>
        <c:crossesAt val="0"/>
        <c:crossBetween val="midCat"/>
      </c:valAx>
      <c:valAx>
        <c:axId val="73344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461181"/>
        <c:axId val="61954051"/>
      </c:scatterChart>
      <c:valAx>
        <c:axId val="864611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051"/>
        <c:crossesAt val="0"/>
        <c:crossBetween val="midCat"/>
      </c:valAx>
      <c:valAx>
        <c:axId val="619540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