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212642"/>
        <c:axId val="55073694"/>
      </c:scatterChart>
      <c:valAx>
        <c:axId val="60212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694"/>
        <c:crossBetween val="midCat"/>
      </c:valAx>
      <c:valAx>
        <c:axId val="55073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98982"/>
        <c:axId val="37513004"/>
      </c:scatterChart>
      <c:valAx>
        <c:axId val="6129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004"/>
        <c:crossesAt val="0"/>
        <c:crossBetween val="midCat"/>
      </c:valAx>
      <c:valAx>
        <c:axId val="375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