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951537"/>
        <c:axId val="40118510"/>
      </c:scatterChart>
      <c:valAx>
        <c:axId val="719515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8510"/>
        <c:crossBetween val="midCat"/>
      </c:valAx>
      <c:valAx>
        <c:axId val="40118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5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22161"/>
        <c:axId val="60842410"/>
      </c:scatterChart>
      <c:valAx>
        <c:axId val="923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410"/>
        <c:crossesAt val="0"/>
        <c:crossBetween val="midCat"/>
      </c:valAx>
      <c:valAx>
        <c:axId val="608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