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440026"/>
        <c:axId val="39441242"/>
      </c:barChart>
      <c:catAx>
        <c:axId val="24440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41242"/>
        <c:auto val="1"/>
        <c:lblAlgn val="ctr"/>
        <c:lblOffset val="100"/>
        <c:noMultiLvlLbl val="0"/>
      </c:catAx>
      <c:valAx>
        <c:axId val="39441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400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4478"/>
        <c:axId val="43517394"/>
      </c:scatterChart>
      <c:valAx>
        <c:axId val="473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394"/>
        <c:crossesAt val="0"/>
        <c:crossBetween val="midCat"/>
      </c:valAx>
      <c:valAx>
        <c:axId val="4351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