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984548"/>
        <c:axId val="91583342"/>
      </c:scatterChart>
      <c:valAx>
        <c:axId val="69984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3342"/>
        <c:crossesAt val="0"/>
        <c:crossBetween val="midCat"/>
      </c:valAx>
      <c:valAx>
        <c:axId val="915833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5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462895"/>
        <c:axId val="89930710"/>
      </c:scatterChart>
      <c:valAx>
        <c:axId val="54462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710"/>
        <c:crossesAt val="0"/>
        <c:crossBetween val="midCat"/>
      </c:valAx>
      <c:valAx>
        <c:axId val="899307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382457"/>
        <c:axId val="30329459"/>
      </c:scatterChart>
      <c:valAx>
        <c:axId val="153824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459"/>
        <c:crossesAt val="0"/>
        <c:crossBetween val="midCat"/>
        <c:majorUnit val="10"/>
      </c:valAx>
      <c:valAx>
        <c:axId val="303294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79671"/>
        <c:axId val="24954776"/>
      </c:scatterChart>
      <c:valAx>
        <c:axId val="85796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776"/>
        <c:crossesAt val="0"/>
        <c:crossBetween val="midCat"/>
      </c:valAx>
      <c:valAx>
        <c:axId val="249547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803939"/>
        <c:axId val="9577437"/>
      </c:scatterChart>
      <c:valAx>
        <c:axId val="378039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37"/>
        <c:crossesAt val="0"/>
        <c:crossBetween val="midCat"/>
      </c:valAx>
      <c:valAx>
        <c:axId val="95774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