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42403"/>
        <c:axId val="7669728"/>
      </c:scatterChart>
      <c:valAx>
        <c:axId val="15342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28"/>
        <c:crossBetween val="midCat"/>
      </c:valAx>
      <c:valAx>
        <c:axId val="7669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25545"/>
        <c:axId val="54394534"/>
      </c:scatterChart>
      <c:valAx>
        <c:axId val="881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534"/>
        <c:crossesAt val="0"/>
        <c:crossBetween val="midCat"/>
      </c:valAx>
      <c:valAx>
        <c:axId val="543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