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82186"/>
        <c:axId val="71687023"/>
      </c:scatterChart>
      <c:valAx>
        <c:axId val="38982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23"/>
        <c:crossBetween val="midCat"/>
      </c:valAx>
      <c:valAx>
        <c:axId val="71687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66487"/>
        <c:axId val="83935856"/>
      </c:scatterChart>
      <c:valAx>
        <c:axId val="268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56"/>
        <c:crossesAt val="0"/>
        <c:crossBetween val="midCat"/>
      </c:valAx>
      <c:valAx>
        <c:axId val="839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