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37035"/>
        <c:axId val="32897234"/>
      </c:barChart>
      <c:catAx>
        <c:axId val="33937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97234"/>
        <c:auto val="1"/>
        <c:lblAlgn val="ctr"/>
        <c:lblOffset val="100"/>
        <c:noMultiLvlLbl val="0"/>
      </c:catAx>
      <c:valAx>
        <c:axId val="32897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7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86563"/>
        <c:axId val="52372728"/>
      </c:scatterChart>
      <c:valAx>
        <c:axId val="150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728"/>
        <c:crossesAt val="0"/>
        <c:crossBetween val="midCat"/>
      </c:valAx>
      <c:valAx>
        <c:axId val="523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