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575120"/>
        <c:axId val="75374232"/>
      </c:scatterChart>
      <c:valAx>
        <c:axId val="2557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232"/>
        <c:crossesAt val="0"/>
        <c:crossBetween val="midCat"/>
      </c:valAx>
      <c:valAx>
        <c:axId val="75374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1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256587"/>
        <c:axId val="46630810"/>
      </c:scatterChart>
      <c:valAx>
        <c:axId val="8125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810"/>
        <c:crossesAt val="0"/>
        <c:crossBetween val="midCat"/>
      </c:valAx>
      <c:valAx>
        <c:axId val="466308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700409"/>
        <c:axId val="95734438"/>
      </c:scatterChart>
      <c:valAx>
        <c:axId val="54700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438"/>
        <c:crossesAt val="0"/>
        <c:crossBetween val="midCat"/>
        <c:majorUnit val="10"/>
      </c:valAx>
      <c:valAx>
        <c:axId val="95734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517018"/>
        <c:axId val="76753005"/>
      </c:scatterChart>
      <c:valAx>
        <c:axId val="385170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005"/>
        <c:crossesAt val="0"/>
        <c:crossBetween val="midCat"/>
      </c:valAx>
      <c:valAx>
        <c:axId val="767530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71226"/>
        <c:axId val="53329784"/>
      </c:scatterChart>
      <c:valAx>
        <c:axId val="656712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784"/>
        <c:crossesAt val="0"/>
        <c:crossBetween val="midCat"/>
      </c:valAx>
      <c:valAx>
        <c:axId val="533297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