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62851"/>
        <c:axId val="35431505"/>
      </c:scatterChart>
      <c:valAx>
        <c:axId val="99862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05"/>
        <c:crossBetween val="midCat"/>
      </c:valAx>
      <c:valAx>
        <c:axId val="35431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29771"/>
        <c:axId val="16017108"/>
      </c:scatterChart>
      <c:valAx>
        <c:axId val="6022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108"/>
        <c:crossesAt val="0"/>
        <c:crossBetween val="midCat"/>
      </c:valAx>
      <c:valAx>
        <c:axId val="160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