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64901"/>
        <c:axId val="72643206"/>
      </c:scatterChart>
      <c:valAx>
        <c:axId val="23364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06"/>
        <c:crossBetween val="midCat"/>
      </c:valAx>
      <c:valAx>
        <c:axId val="72643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6495"/>
        <c:axId val="34035952"/>
      </c:scatterChart>
      <c:valAx>
        <c:axId val="832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52"/>
        <c:crossesAt val="0"/>
        <c:crossBetween val="midCat"/>
      </c:valAx>
      <c:valAx>
        <c:axId val="340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