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750939"/>
        <c:axId val="28822042"/>
      </c:scatterChart>
      <c:valAx>
        <c:axId val="397509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822042"/>
        <c:crossesAt val="0"/>
        <c:crossBetween val="midCat"/>
      </c:valAx>
      <c:valAx>
        <c:axId val="288220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7509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