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918123"/>
        <c:axId val="53588504"/>
      </c:scatterChart>
      <c:valAx>
        <c:axId val="169181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504"/>
        <c:crossesAt val="0"/>
        <c:crossBetween val="midCat"/>
      </c:valAx>
      <c:valAx>
        <c:axId val="53588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80515"/>
        <c:axId val="36518546"/>
      </c:scatterChart>
      <c:valAx>
        <c:axId val="652805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546"/>
        <c:crossesAt val="0"/>
        <c:crossBetween val="midCat"/>
      </c:valAx>
      <c:valAx>
        <c:axId val="36518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35749"/>
        <c:axId val="90584327"/>
      </c:scatterChart>
      <c:valAx>
        <c:axId val="347357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327"/>
        <c:crossesAt val="0"/>
        <c:crossBetween val="midCat"/>
      </c:valAx>
      <c:valAx>
        <c:axId val="90584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75572"/>
        <c:axId val="65018621"/>
      </c:scatterChart>
      <c:valAx>
        <c:axId val="783755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621"/>
        <c:crossesAt val="0"/>
        <c:crossBetween val="midCat"/>
      </c:valAx>
      <c:valAx>
        <c:axId val="65018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45252"/>
        <c:axId val="21478942"/>
      </c:scatterChart>
      <c:valAx>
        <c:axId val="449452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942"/>
        <c:crossesAt val="0"/>
        <c:crossBetween val="midCat"/>
      </c:valAx>
      <c:valAx>
        <c:axId val="21478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64655"/>
        <c:axId val="16790198"/>
      </c:scatterChart>
      <c:valAx>
        <c:axId val="893646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198"/>
        <c:crossesAt val="0"/>
        <c:crossBetween val="midCat"/>
      </c:valAx>
      <c:valAx>
        <c:axId val="16790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54085"/>
        <c:axId val="1534163"/>
      </c:scatterChart>
      <c:valAx>
        <c:axId val="813540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63"/>
        <c:crossesAt val="0"/>
        <c:crossBetween val="midCat"/>
      </c:valAx>
      <c:valAx>
        <c:axId val="1534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90042"/>
        <c:axId val="75940149"/>
      </c:scatterChart>
      <c:valAx>
        <c:axId val="868900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149"/>
        <c:crossesAt val="0"/>
        <c:crossBetween val="midCat"/>
      </c:valAx>
      <c:valAx>
        <c:axId val="75940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11527"/>
        <c:axId val="66117370"/>
      </c:scatterChart>
      <c:valAx>
        <c:axId val="326115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370"/>
        <c:crossesAt val="0"/>
        <c:crossBetween val="midCat"/>
      </c:valAx>
      <c:valAx>
        <c:axId val="66117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29354"/>
        <c:axId val="74681296"/>
      </c:scatterChart>
      <c:valAx>
        <c:axId val="757293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296"/>
        <c:crossesAt val="0"/>
        <c:crossBetween val="midCat"/>
      </c:valAx>
      <c:valAx>
        <c:axId val="74681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13057"/>
        <c:axId val="7247694"/>
      </c:scatterChart>
      <c:valAx>
        <c:axId val="869130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94"/>
        <c:crossesAt val="0"/>
        <c:crossBetween val="midCat"/>
      </c:valAx>
      <c:valAx>
        <c:axId val="7247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366674"/>
        <c:axId val="47500539"/>
      </c:scatterChart>
      <c:valAx>
        <c:axId val="443666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539"/>
        <c:crossesAt val="0"/>
        <c:crossBetween val="midCat"/>
      </c:valAx>
      <c:valAx>
        <c:axId val="47500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