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87080"/>
        <c:axId val="77193543"/>
      </c:scatterChart>
      <c:valAx>
        <c:axId val="80187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43"/>
        <c:crossesAt val="0"/>
        <c:crossBetween val="midCat"/>
      </c:valAx>
      <c:valAx>
        <c:axId val="7719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5591"/>
        <c:axId val="85458777"/>
      </c:scatterChart>
      <c:valAx>
        <c:axId val="54615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77"/>
        <c:crossesAt val="0"/>
        <c:crossBetween val="midCat"/>
      </c:valAx>
      <c:valAx>
        <c:axId val="8545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2284"/>
        <c:axId val="6985204"/>
      </c:scatterChart>
      <c:valAx>
        <c:axId val="86362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04"/>
        <c:crossesAt val="0"/>
        <c:crossBetween val="midCat"/>
      </c:valAx>
      <c:valAx>
        <c:axId val="698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7566"/>
        <c:axId val="60560841"/>
      </c:scatterChart>
      <c:valAx>
        <c:axId val="68687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41"/>
        <c:crossesAt val="0"/>
        <c:crossBetween val="midCat"/>
      </c:valAx>
      <c:valAx>
        <c:axId val="6056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22671"/>
        <c:axId val="92845180"/>
      </c:scatterChart>
      <c:valAx>
        <c:axId val="71822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80"/>
        <c:crossesAt val="0"/>
        <c:crossBetween val="midCat"/>
      </c:valAx>
      <c:valAx>
        <c:axId val="9284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3675"/>
        <c:axId val="61813954"/>
      </c:scatterChart>
      <c:valAx>
        <c:axId val="66983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954"/>
        <c:crossesAt val="0"/>
        <c:crossBetween val="midCat"/>
      </c:valAx>
      <c:valAx>
        <c:axId val="6181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2361"/>
        <c:axId val="46561736"/>
      </c:scatterChart>
      <c:valAx>
        <c:axId val="22352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36"/>
        <c:crossesAt val="0"/>
        <c:crossBetween val="midCat"/>
      </c:valAx>
      <c:valAx>
        <c:axId val="4656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545"/>
        <c:axId val="57899637"/>
      </c:scatterChart>
      <c:valAx>
        <c:axId val="2297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37"/>
        <c:crossesAt val="0"/>
        <c:crossBetween val="midCat"/>
      </c:valAx>
      <c:valAx>
        <c:axId val="5789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07"/>
        <c:axId val="66909031"/>
      </c:scatterChart>
      <c:valAx>
        <c:axId val="39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31"/>
        <c:crossesAt val="0"/>
        <c:crossBetween val="midCat"/>
      </c:valAx>
      <c:valAx>
        <c:axId val="6690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401"/>
        <c:axId val="29621584"/>
      </c:scatterChart>
      <c:valAx>
        <c:axId val="62704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84"/>
        <c:crossesAt val="0"/>
        <c:crossBetween val="midCat"/>
      </c:valAx>
      <c:valAx>
        <c:axId val="2962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088"/>
        <c:axId val="63251001"/>
      </c:scatterChart>
      <c:valAx>
        <c:axId val="8453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01"/>
        <c:crossesAt val="0"/>
        <c:crossBetween val="midCat"/>
      </c:valAx>
      <c:valAx>
        <c:axId val="6325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4128"/>
        <c:axId val="65765967"/>
      </c:scatterChart>
      <c:valAx>
        <c:axId val="62154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67"/>
        <c:crossesAt val="0"/>
        <c:crossBetween val="midCat"/>
      </c:valAx>
      <c:valAx>
        <c:axId val="65765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