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680781"/>
        <c:axId val="78655432"/>
      </c:scatterChart>
      <c:valAx>
        <c:axId val="90680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32"/>
        <c:crossesAt val="0"/>
        <c:crossBetween val="midCat"/>
      </c:valAx>
      <c:valAx>
        <c:axId val="7865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6702"/>
        <c:axId val="41763850"/>
      </c:scatterChart>
      <c:valAx>
        <c:axId val="695067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850"/>
        <c:crossesAt val="0"/>
        <c:crossBetween val="midCat"/>
      </c:valAx>
      <c:valAx>
        <c:axId val="4176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1589"/>
        <c:axId val="95904525"/>
      </c:scatterChart>
      <c:valAx>
        <c:axId val="84771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525"/>
        <c:crossesAt val="0"/>
        <c:crossBetween val="midCat"/>
      </c:valAx>
      <c:valAx>
        <c:axId val="9590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21724"/>
        <c:axId val="80262223"/>
      </c:scatterChart>
      <c:valAx>
        <c:axId val="54221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223"/>
        <c:crossesAt val="0"/>
        <c:crossBetween val="midCat"/>
      </c:valAx>
      <c:valAx>
        <c:axId val="8026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24917"/>
        <c:axId val="30300423"/>
      </c:scatterChart>
      <c:valAx>
        <c:axId val="25024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23"/>
        <c:crossesAt val="0"/>
        <c:crossBetween val="midCat"/>
      </c:valAx>
      <c:valAx>
        <c:axId val="3030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6698"/>
        <c:axId val="56376601"/>
      </c:scatterChart>
      <c:valAx>
        <c:axId val="66796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01"/>
        <c:crossesAt val="0"/>
        <c:crossBetween val="midCat"/>
      </c:valAx>
      <c:valAx>
        <c:axId val="5637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9854"/>
        <c:axId val="36851653"/>
      </c:scatterChart>
      <c:valAx>
        <c:axId val="632498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653"/>
        <c:crossesAt val="0"/>
        <c:crossBetween val="midCat"/>
      </c:valAx>
      <c:valAx>
        <c:axId val="36851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4236"/>
        <c:axId val="21123874"/>
      </c:scatterChart>
      <c:valAx>
        <c:axId val="609742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874"/>
        <c:crossesAt val="0"/>
        <c:crossBetween val="midCat"/>
      </c:valAx>
      <c:valAx>
        <c:axId val="2112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82181"/>
        <c:axId val="46525832"/>
      </c:scatterChart>
      <c:valAx>
        <c:axId val="309821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832"/>
        <c:crossesAt val="0"/>
        <c:crossBetween val="midCat"/>
      </c:valAx>
      <c:valAx>
        <c:axId val="4652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4605"/>
        <c:axId val="756173"/>
      </c:scatterChart>
      <c:valAx>
        <c:axId val="53174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3"/>
        <c:crossesAt val="0"/>
        <c:crossBetween val="midCat"/>
      </c:valAx>
      <c:valAx>
        <c:axId val="756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7080"/>
        <c:axId val="28518662"/>
      </c:scatterChart>
      <c:valAx>
        <c:axId val="85167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62"/>
        <c:crossesAt val="0"/>
        <c:crossBetween val="midCat"/>
      </c:valAx>
      <c:valAx>
        <c:axId val="2851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31108"/>
        <c:axId val="94061847"/>
      </c:scatterChart>
      <c:valAx>
        <c:axId val="43831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847"/>
        <c:crossesAt val="0"/>
        <c:crossBetween val="midCat"/>
      </c:valAx>
      <c:valAx>
        <c:axId val="9406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