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564199"/>
        <c:axId val="54367314"/>
      </c:scatterChart>
      <c:valAx>
        <c:axId val="695641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314"/>
        <c:crossesAt val="0"/>
        <c:crossBetween val="midCat"/>
      </c:valAx>
      <c:valAx>
        <c:axId val="54367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3523"/>
        <c:axId val="84326609"/>
      </c:scatterChart>
      <c:valAx>
        <c:axId val="81535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609"/>
        <c:crossesAt val="0"/>
        <c:crossBetween val="midCat"/>
      </c:valAx>
      <c:valAx>
        <c:axId val="84326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54598"/>
        <c:axId val="31148332"/>
      </c:scatterChart>
      <c:valAx>
        <c:axId val="671545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332"/>
        <c:crossesAt val="0"/>
        <c:crossBetween val="midCat"/>
      </c:valAx>
      <c:valAx>
        <c:axId val="31148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64454"/>
        <c:axId val="42789814"/>
      </c:scatterChart>
      <c:valAx>
        <c:axId val="208644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814"/>
        <c:crossesAt val="0"/>
        <c:crossBetween val="midCat"/>
      </c:valAx>
      <c:valAx>
        <c:axId val="42789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59245"/>
        <c:axId val="59350894"/>
      </c:scatterChart>
      <c:valAx>
        <c:axId val="857592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894"/>
        <c:crossesAt val="0"/>
        <c:crossBetween val="midCat"/>
      </c:valAx>
      <c:valAx>
        <c:axId val="59350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99592"/>
        <c:axId val="31169079"/>
      </c:scatterChart>
      <c:valAx>
        <c:axId val="137995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079"/>
        <c:crossesAt val="0"/>
        <c:crossBetween val="midCat"/>
      </c:valAx>
      <c:valAx>
        <c:axId val="31169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68018"/>
        <c:axId val="44528404"/>
      </c:scatterChart>
      <c:valAx>
        <c:axId val="133680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404"/>
        <c:crossesAt val="0"/>
        <c:crossBetween val="midCat"/>
      </c:valAx>
      <c:valAx>
        <c:axId val="44528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73948"/>
        <c:axId val="60405234"/>
      </c:scatterChart>
      <c:valAx>
        <c:axId val="924739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234"/>
        <c:crossesAt val="0"/>
        <c:crossBetween val="midCat"/>
      </c:valAx>
      <c:valAx>
        <c:axId val="60405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39390"/>
        <c:axId val="13847669"/>
      </c:scatterChart>
      <c:valAx>
        <c:axId val="821393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669"/>
        <c:crossesAt val="0"/>
        <c:crossBetween val="midCat"/>
      </c:valAx>
      <c:valAx>
        <c:axId val="13847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93681"/>
        <c:axId val="82993731"/>
      </c:scatterChart>
      <c:valAx>
        <c:axId val="145936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731"/>
        <c:crossesAt val="0"/>
        <c:crossBetween val="midCat"/>
      </c:valAx>
      <c:valAx>
        <c:axId val="82993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93021"/>
        <c:axId val="25107683"/>
      </c:scatterChart>
      <c:valAx>
        <c:axId val="103930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683"/>
        <c:crossesAt val="0"/>
        <c:crossBetween val="midCat"/>
      </c:valAx>
      <c:valAx>
        <c:axId val="25107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939867"/>
        <c:axId val="82682044"/>
      </c:scatterChart>
      <c:valAx>
        <c:axId val="839398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044"/>
        <c:crossesAt val="0"/>
        <c:crossBetween val="midCat"/>
      </c:valAx>
      <c:valAx>
        <c:axId val="82682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