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32427"/>
        <c:axId val="96883650"/>
      </c:scatterChart>
      <c:valAx>
        <c:axId val="64632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650"/>
        <c:crossesAt val="0"/>
        <c:crossBetween val="midCat"/>
      </c:valAx>
      <c:valAx>
        <c:axId val="96883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254322"/>
        <c:axId val="78286816"/>
      </c:scatterChart>
      <c:valAx>
        <c:axId val="34254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816"/>
        <c:crossesAt val="0"/>
        <c:crossBetween val="midCat"/>
      </c:valAx>
      <c:valAx>
        <c:axId val="78286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