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39388"/>
        <c:axId val="9249124"/>
      </c:scatterChart>
      <c:valAx>
        <c:axId val="69139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24"/>
        <c:crossesAt val="0"/>
        <c:crossBetween val="midCat"/>
      </c:valAx>
      <c:valAx>
        <c:axId val="924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114902"/>
        <c:axId val="96408095"/>
      </c:scatterChart>
      <c:valAx>
        <c:axId val="15114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095"/>
        <c:crossesAt val="0"/>
        <c:crossBetween val="midCat"/>
      </c:valAx>
      <c:valAx>
        <c:axId val="96408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