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58599"/>
        <c:axId val="52049305"/>
      </c:scatterChart>
      <c:valAx>
        <c:axId val="88158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305"/>
        <c:crossesAt val="0"/>
        <c:crossBetween val="midCat"/>
      </c:valAx>
      <c:valAx>
        <c:axId val="5204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4351"/>
        <c:axId val="21344965"/>
      </c:scatterChart>
      <c:valAx>
        <c:axId val="4754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65"/>
        <c:crossesAt val="0"/>
        <c:crossBetween val="midCat"/>
      </c:valAx>
      <c:valAx>
        <c:axId val="2134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