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34825"/>
        <c:axId val="4615569"/>
      </c:scatterChart>
      <c:valAx>
        <c:axId val="7593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69"/>
        <c:crossesAt val="0"/>
        <c:crossBetween val="midCat"/>
      </c:valAx>
      <c:valAx>
        <c:axId val="4615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95395"/>
        <c:axId val="67142075"/>
      </c:scatterChart>
      <c:valAx>
        <c:axId val="39695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075"/>
        <c:crossesAt val="0"/>
        <c:crossBetween val="midCat"/>
      </c:valAx>
      <c:valAx>
        <c:axId val="6714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05707"/>
        <c:axId val="93331263"/>
      </c:scatterChart>
      <c:valAx>
        <c:axId val="26105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263"/>
        <c:crossesAt val="0"/>
        <c:crossBetween val="midCat"/>
      </c:valAx>
      <c:valAx>
        <c:axId val="93331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02507"/>
        <c:axId val="40741661"/>
      </c:scatterChart>
      <c:valAx>
        <c:axId val="13302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661"/>
        <c:crossesAt val="0"/>
        <c:crossBetween val="midCat"/>
      </c:valAx>
      <c:valAx>
        <c:axId val="40741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