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08513"/>
        <c:axId val="80802966"/>
      </c:barChart>
      <c:catAx>
        <c:axId val="3430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966"/>
        <c:auto val="1"/>
        <c:lblAlgn val="ctr"/>
        <c:lblOffset val="100"/>
        <c:noMultiLvlLbl val="0"/>
      </c:catAx>
      <c:valAx>
        <c:axId val="808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61528"/>
        <c:axId val="24984552"/>
      </c:barChart>
      <c:catAx>
        <c:axId val="7716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552"/>
        <c:auto val="1"/>
        <c:lblAlgn val="ctr"/>
        <c:lblOffset val="100"/>
        <c:noMultiLvlLbl val="0"/>
      </c:catAx>
      <c:valAx>
        <c:axId val="2498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25868"/>
        <c:axId val="67854554"/>
      </c:barChart>
      <c:catAx>
        <c:axId val="6932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554"/>
        <c:auto val="1"/>
        <c:lblAlgn val="ctr"/>
        <c:lblOffset val="100"/>
        <c:noMultiLvlLbl val="0"/>
      </c:catAx>
      <c:valAx>
        <c:axId val="6785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50075"/>
        <c:axId val="30375082"/>
      </c:barChart>
      <c:catAx>
        <c:axId val="1835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082"/>
        <c:auto val="1"/>
        <c:lblAlgn val="ctr"/>
        <c:lblOffset val="100"/>
        <c:noMultiLvlLbl val="0"/>
      </c:catAx>
      <c:valAx>
        <c:axId val="303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0987"/>
        <c:axId val="69152867"/>
      </c:barChart>
      <c:catAx>
        <c:axId val="149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867"/>
        <c:auto val="1"/>
        <c:lblAlgn val="ctr"/>
        <c:lblOffset val="100"/>
        <c:noMultiLvlLbl val="0"/>
      </c:catAx>
      <c:valAx>
        <c:axId val="6915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31860"/>
        <c:axId val="13681775"/>
      </c:barChart>
      <c:catAx>
        <c:axId val="2923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775"/>
        <c:auto val="1"/>
        <c:lblAlgn val="ctr"/>
        <c:lblOffset val="100"/>
        <c:noMultiLvlLbl val="0"/>
      </c:catAx>
      <c:valAx>
        <c:axId val="1368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87723"/>
        <c:axId val="73040787"/>
      </c:barChart>
      <c:catAx>
        <c:axId val="7258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787"/>
        <c:auto val="1"/>
        <c:lblAlgn val="ctr"/>
        <c:lblOffset val="100"/>
        <c:noMultiLvlLbl val="0"/>
      </c:catAx>
      <c:valAx>
        <c:axId val="7304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81612"/>
        <c:axId val="57634766"/>
      </c:barChart>
      <c:catAx>
        <c:axId val="790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766"/>
        <c:auto val="1"/>
        <c:lblAlgn val="ctr"/>
        <c:lblOffset val="100"/>
        <c:noMultiLvlLbl val="0"/>
      </c:catAx>
      <c:valAx>
        <c:axId val="576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14948"/>
        <c:axId val="44621019"/>
      </c:barChart>
      <c:catAx>
        <c:axId val="3661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019"/>
        <c:auto val="1"/>
        <c:lblAlgn val="ctr"/>
        <c:lblOffset val="100"/>
        <c:noMultiLvlLbl val="0"/>
      </c:catAx>
      <c:valAx>
        <c:axId val="446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65050"/>
        <c:axId val="88770165"/>
      </c:barChart>
      <c:catAx>
        <c:axId val="2756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165"/>
        <c:auto val="1"/>
        <c:lblAlgn val="ctr"/>
        <c:lblOffset val="100"/>
        <c:noMultiLvlLbl val="0"/>
      </c:catAx>
      <c:valAx>
        <c:axId val="887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29780"/>
        <c:axId val="68164008"/>
      </c:barChart>
      <c:catAx>
        <c:axId val="639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008"/>
        <c:auto val="1"/>
        <c:lblAlgn val="ctr"/>
        <c:lblOffset val="100"/>
        <c:noMultiLvlLbl val="0"/>
      </c:catAx>
      <c:valAx>
        <c:axId val="6816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54034"/>
        <c:axId val="21979209"/>
      </c:barChart>
      <c:catAx>
        <c:axId val="2605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209"/>
        <c:auto val="1"/>
        <c:lblAlgn val="ctr"/>
        <c:lblOffset val="100"/>
        <c:noMultiLvlLbl val="0"/>
      </c:catAx>
      <c:valAx>
        <c:axId val="2197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18987"/>
        <c:axId val="78162185"/>
      </c:barChart>
      <c:catAx>
        <c:axId val="5021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185"/>
        <c:auto val="1"/>
        <c:lblAlgn val="ctr"/>
        <c:lblOffset val="100"/>
        <c:noMultiLvlLbl val="0"/>
      </c:catAx>
      <c:valAx>
        <c:axId val="781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12473"/>
        <c:axId val="15187299"/>
      </c:barChart>
      <c:catAx>
        <c:axId val="4871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299"/>
        <c:auto val="1"/>
        <c:lblAlgn val="ctr"/>
        <c:lblOffset val="100"/>
        <c:noMultiLvlLbl val="0"/>
      </c:catAx>
      <c:valAx>
        <c:axId val="151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88561"/>
        <c:axId val="18767454"/>
      </c:barChart>
      <c:catAx>
        <c:axId val="9638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454"/>
        <c:auto val="1"/>
        <c:lblAlgn val="ctr"/>
        <c:lblOffset val="100"/>
        <c:noMultiLvlLbl val="0"/>
      </c:catAx>
      <c:valAx>
        <c:axId val="1876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48906"/>
        <c:axId val="88408715"/>
      </c:barChart>
      <c:catAx>
        <c:axId val="4134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715"/>
        <c:auto val="1"/>
        <c:lblAlgn val="ctr"/>
        <c:lblOffset val="100"/>
        <c:noMultiLvlLbl val="0"/>
      </c:catAx>
      <c:valAx>
        <c:axId val="884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94753"/>
        <c:axId val="41426303"/>
      </c:barChart>
      <c:catAx>
        <c:axId val="3579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303"/>
        <c:auto val="1"/>
        <c:lblAlgn val="ctr"/>
        <c:lblOffset val="100"/>
        <c:noMultiLvlLbl val="0"/>
      </c:catAx>
      <c:valAx>
        <c:axId val="4142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63973"/>
        <c:axId val="61548455"/>
      </c:barChart>
      <c:catAx>
        <c:axId val="5576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455"/>
        <c:auto val="1"/>
        <c:lblAlgn val="ctr"/>
        <c:lblOffset val="100"/>
        <c:noMultiLvlLbl val="0"/>
      </c:catAx>
      <c:valAx>
        <c:axId val="6154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